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Приложение № 4 </t>
  </si>
  <si>
    <t xml:space="preserve">       к Программе</t>
  </si>
  <si>
    <t xml:space="preserve">Реестр многоквартирных домов муниципального образования - городской округ город Рязань, участвующих в муниципальной адресной программе по капитальному ремонту многоквартирных домов</t>
  </si>
  <si>
    <t xml:space="preserve">№ п/п</t>
  </si>
  <si>
    <t xml:space="preserve">Адрес многоквартир-ного дома (улица, № дома)</t>
  </si>
  <si>
    <t xml:space="preserve">стоимость всего ремонта по дому</t>
  </si>
  <si>
    <t xml:space="preserve">комплексный ремонт (всего)</t>
  </si>
  <si>
    <t xml:space="preserve">Виды работ по капитальному ремонту МКД, предусмотренные п.3 ст.15 185-ФЗ</t>
  </si>
  <si>
    <t xml:space="preserve">Удельная стоимость капиталь-ного ремонта, тыс.руб/кв.м. общей площади помеще-ний в МКД</t>
  </si>
  <si>
    <t xml:space="preserve">Предельная стоимость капиталь-ного ремонта, тыс. руб./кв.м. общей площади помещений в МКД</t>
  </si>
  <si>
    <t xml:space="preserve">Контроль-  ная сумма по горизонтали (сумма 2+3+…+14 колонок)</t>
  </si>
  <si>
    <t xml:space="preserve">В том числе</t>
  </si>
  <si>
    <t xml:space="preserve">ремонт внутри-дом. инженер-ных систем</t>
  </si>
  <si>
    <t xml:space="preserve">ремонт крыш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улица, № дома</t>
  </si>
  <si>
    <t xml:space="preserve">тыс.руб.</t>
  </si>
  <si>
    <t xml:space="preserve">кв.м.</t>
  </si>
  <si>
    <t xml:space="preserve">ед.</t>
  </si>
  <si>
    <t xml:space="preserve">тыс.руб/кв.м.</t>
  </si>
  <si>
    <t xml:space="preserve">ул. Зубковой, д.4</t>
  </si>
  <si>
    <t xml:space="preserve">ул. Тимуровцев, д.5 к.1</t>
  </si>
  <si>
    <t xml:space="preserve">ул. Костычева, д. 10 корп. 1</t>
  </si>
  <si>
    <t xml:space="preserve">ул. Костычева, д. 12 корп. 1</t>
  </si>
  <si>
    <t xml:space="preserve">ул. Гагарина, д.50</t>
  </si>
  <si>
    <t xml:space="preserve">ул. Дружная, д.16 к.1</t>
  </si>
  <si>
    <t xml:space="preserve">ул. Затинная, д.90</t>
  </si>
  <si>
    <t xml:space="preserve">ул. Высоковольтная. д.29 к.1</t>
  </si>
  <si>
    <t xml:space="preserve">ул. Островского, д.23/2</t>
  </si>
  <si>
    <t xml:space="preserve">ул. Новоселов, д.34 к.1</t>
  </si>
  <si>
    <t xml:space="preserve">ул. Новоселов, д.32 к.1</t>
  </si>
  <si>
    <t xml:space="preserve">ул.Новоселов, д.30 к.2</t>
  </si>
  <si>
    <t xml:space="preserve">ул.Новоселов, д.30 к.1</t>
  </si>
  <si>
    <t xml:space="preserve">ул. Новоселов, д.30 к.3</t>
  </si>
  <si>
    <t xml:space="preserve">ул. 2-е Бутырки, д.13</t>
  </si>
  <si>
    <t xml:space="preserve">ул. 2-е Бутырки, д.11</t>
  </si>
  <si>
    <t xml:space="preserve">ул. Л. Чайкиной, д.13</t>
  </si>
  <si>
    <t xml:space="preserve">ул. Маяковского, д.47</t>
  </si>
  <si>
    <t xml:space="preserve">ул.Интернациональная, д.25 к.1</t>
  </si>
  <si>
    <t xml:space="preserve">ул. Есенина, д.38</t>
  </si>
  <si>
    <t xml:space="preserve">ул. Зубковой, д.31</t>
  </si>
  <si>
    <t xml:space="preserve">ул. Урицкого, д.71/5</t>
  </si>
  <si>
    <t xml:space="preserve">ул. Бирюзова, д.24 к.2</t>
  </si>
  <si>
    <t xml:space="preserve">ул. Крупской, д.18 А</t>
  </si>
  <si>
    <t xml:space="preserve">ул. Зубковой, д.28 к.1</t>
  </si>
  <si>
    <t xml:space="preserve">ул. Новоселов, д.58</t>
  </si>
  <si>
    <t xml:space="preserve">ул. Сельских Строителей, д.5"В"</t>
  </si>
  <si>
    <t xml:space="preserve">ул. Новоселов, д.36 к.2</t>
  </si>
  <si>
    <t xml:space="preserve">ул. Зубковой, д.27</t>
  </si>
  <si>
    <t xml:space="preserve">ул. Юбилейная, д.12</t>
  </si>
  <si>
    <t xml:space="preserve">ул. Черновицкая, д.38 к.2</t>
  </si>
  <si>
    <t xml:space="preserve">ул. Черновицкая, д.38 к.1</t>
  </si>
  <si>
    <t xml:space="preserve">ул. Садовая, д.32</t>
  </si>
  <si>
    <t xml:space="preserve">ул. Костычева, д. 12</t>
  </si>
  <si>
    <t xml:space="preserve">ул. Костычева, д. 16</t>
  </si>
  <si>
    <t xml:space="preserve">ул. Новаторов, д. 19</t>
  </si>
  <si>
    <t xml:space="preserve">ул. Новоселов, д.31</t>
  </si>
  <si>
    <t xml:space="preserve">ул.Интернациональная, д.26к.1</t>
  </si>
  <si>
    <t xml:space="preserve">ул. Гоголя, д.56 </t>
  </si>
  <si>
    <t xml:space="preserve">ул. Островского, д.27</t>
  </si>
  <si>
    <t xml:space="preserve">ул. Забайкальская, д.6</t>
  </si>
  <si>
    <t xml:space="preserve">ул. Бирюзова, д.5 к.2</t>
  </si>
  <si>
    <t xml:space="preserve">ул. Тимакова, д.15/23</t>
  </si>
  <si>
    <t xml:space="preserve">ул. Зубковой, д.24 к.1</t>
  </si>
  <si>
    <t xml:space="preserve">ул. Зубковой, д.22 к.2</t>
  </si>
  <si>
    <t xml:space="preserve">ул. Зубковой, д.28</t>
  </si>
  <si>
    <t xml:space="preserve">ул. Новоселов, д.53 к.3</t>
  </si>
  <si>
    <t xml:space="preserve">ул. Советской Армии, д.2 кор.1</t>
  </si>
  <si>
    <t xml:space="preserve">ул. Советской Армии, д. 3 кор.4</t>
  </si>
  <si>
    <t xml:space="preserve">ул. Касимовское шоссе, д. 36 кор.2</t>
  </si>
  <si>
    <t xml:space="preserve">ул. Тимакова, д.6 к.1</t>
  </si>
  <si>
    <t xml:space="preserve">ул. Советской Армии, д.26</t>
  </si>
  <si>
    <t xml:space="preserve">ул. 6-я Линия, д.20</t>
  </si>
  <si>
    <t xml:space="preserve">ул. Новоселов, д.53</t>
  </si>
  <si>
    <t xml:space="preserve">ул. Татарская, д.33</t>
  </si>
  <si>
    <t xml:space="preserve">ул. Типанова, д.22</t>
  </si>
  <si>
    <t xml:space="preserve">ул. Высоковольтная. д.25А</t>
  </si>
  <si>
    <t xml:space="preserve">ул. Новоселов, д.5 к.1</t>
  </si>
  <si>
    <t xml:space="preserve">ул. Забайкальская, д. 19</t>
  </si>
  <si>
    <t xml:space="preserve">ул. Новоселов, д.58 к.3</t>
  </si>
  <si>
    <t xml:space="preserve">ул. Новоселов, д.58 к.4</t>
  </si>
  <si>
    <t xml:space="preserve">ул. Новоселов, д.58 к.5</t>
  </si>
  <si>
    <t xml:space="preserve">ул. Новоселов, д.58 к.6</t>
  </si>
  <si>
    <t xml:space="preserve">ул. Белякова, д. 2</t>
  </si>
  <si>
    <t xml:space="preserve">ул. Зубковой, д.3</t>
  </si>
  <si>
    <t xml:space="preserve">ул. Зубковой, д.26 к.1</t>
  </si>
  <si>
    <t xml:space="preserve">ул. Советской Армии, д. 3 кор. 1</t>
  </si>
  <si>
    <t xml:space="preserve">ул. Касимовское шоссе, д. 44    кор. 1</t>
  </si>
  <si>
    <t xml:space="preserve">ул. Касимовское шоссе, д. 42 кор.1</t>
  </si>
  <si>
    <t xml:space="preserve">ул. Высоковольтная. д.37</t>
  </si>
  <si>
    <t xml:space="preserve">ул. Белякова, д. 6</t>
  </si>
  <si>
    <t xml:space="preserve">ул. Сенная, д.18</t>
  </si>
  <si>
    <t xml:space="preserve">ул. Забайкальская, д. 23</t>
  </si>
  <si>
    <t xml:space="preserve">ул. Великанова, д.2</t>
  </si>
  <si>
    <t xml:space="preserve">ул. Магистральная, д. 16 кор. 1</t>
  </si>
  <si>
    <t xml:space="preserve">ул. Вокзальная, д. 30</t>
  </si>
  <si>
    <t xml:space="preserve">ул. Бронная, д. 19</t>
  </si>
  <si>
    <t xml:space="preserve">ул. Бронная, д. 20</t>
  </si>
  <si>
    <t xml:space="preserve">ул. Вокзальная, д. 34</t>
  </si>
  <si>
    <t xml:space="preserve">ул. Высоковольтная, д. 34/13</t>
  </si>
  <si>
    <t xml:space="preserve">ул. Касимовское шоссе, д. 40 кор.1</t>
  </si>
  <si>
    <t xml:space="preserve">Первомайский пр., д. 60 корп.1</t>
  </si>
  <si>
    <t xml:space="preserve">ул. Куйбышевское шоссе, д. 15/12</t>
  </si>
  <si>
    <t xml:space="preserve">ул. Чкалова, д. 5 корп. 1</t>
  </si>
  <si>
    <t xml:space="preserve">ул. Высоковольтная, д. 18 корп. 1</t>
  </si>
  <si>
    <t xml:space="preserve">ул. Ленинского Комсомола, д. 91 корп. 1</t>
  </si>
  <si>
    <t xml:space="preserve">ул. Пушкина, д.50/39</t>
  </si>
  <si>
    <t xml:space="preserve">ул. 10-я Линия, д. 39</t>
  </si>
  <si>
    <t xml:space="preserve">ул. Пушкина, д.48</t>
  </si>
  <si>
    <t xml:space="preserve">ул. Ленинского Комсомола, д. 57/69</t>
  </si>
  <si>
    <t xml:space="preserve">ул. Новоселов, д. 54 корп. 2</t>
  </si>
  <si>
    <t xml:space="preserve">ул. Новоселов, д. 58 корп. 2</t>
  </si>
  <si>
    <r>
      <rPr>
        <b val="true"/>
        <sz val="12"/>
        <rFont val="TimesET"/>
        <family val="0"/>
      </rPr>
      <t xml:space="preserve">Контрольная сумма по вертикали (сумма 1+2+3+…+n </t>
    </r>
    <r>
      <rPr>
        <b val="true"/>
        <sz val="12"/>
        <rFont val="Times New Roman"/>
        <family val="1"/>
        <charset val="204"/>
      </rPr>
      <t xml:space="preserve">строк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ET"/>
      <family val="0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7.56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5.71"/>
    <col collapsed="false" customWidth="true" hidden="false" outlineLevel="0" max="7" min="7" style="0" width="10.56"/>
    <col collapsed="false" customWidth="true" hidden="false" outlineLevel="0" max="8" min="8" style="0" width="4.85"/>
    <col collapsed="false" customWidth="true" hidden="false" outlineLevel="0" max="9" min="9" style="0" width="10.71"/>
    <col collapsed="false" customWidth="true" hidden="false" outlineLevel="0" max="10" min="10" style="0" width="6.13"/>
    <col collapsed="false" customWidth="true" hidden="false" outlineLevel="0" max="11" min="11" style="0" width="10.28"/>
    <col collapsed="false" customWidth="true" hidden="false" outlineLevel="0" max="12" min="12" style="0" width="5.56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2.14"/>
    <col collapsed="false" customWidth="true" hidden="false" outlineLevel="0" max="16" min="16" style="0" width="15.85"/>
  </cols>
  <sheetData>
    <row r="1" customFormat="false" ht="19.5" hidden="false" customHeight="true" outlineLevel="0" collapsed="false">
      <c r="N1" s="2" t="s">
        <v>0</v>
      </c>
      <c r="O1" s="2"/>
      <c r="P1" s="2"/>
    </row>
    <row r="2" customFormat="false" ht="18.75" hidden="false" customHeight="true" outlineLevel="0" collapsed="false">
      <c r="A2" s="3"/>
      <c r="B2" s="4"/>
      <c r="C2" s="3"/>
      <c r="D2" s="5"/>
      <c r="E2" s="3"/>
      <c r="F2" s="3"/>
      <c r="G2" s="6"/>
      <c r="H2" s="3"/>
      <c r="I2" s="3"/>
      <c r="J2" s="3"/>
      <c r="K2" s="7"/>
      <c r="L2" s="7"/>
      <c r="M2" s="7"/>
      <c r="N2" s="7" t="s">
        <v>1</v>
      </c>
      <c r="O2" s="7"/>
      <c r="P2" s="7"/>
    </row>
    <row r="3" customFormat="false" ht="4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s="16" customFormat="true" ht="12.7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4"/>
      <c r="G5" s="14"/>
      <c r="H5" s="14"/>
      <c r="I5" s="14"/>
      <c r="J5" s="14"/>
      <c r="K5" s="14"/>
      <c r="L5" s="14"/>
      <c r="M5" s="14"/>
      <c r="N5" s="12" t="s">
        <v>8</v>
      </c>
      <c r="O5" s="12" t="s">
        <v>9</v>
      </c>
      <c r="P5" s="15" t="s">
        <v>10</v>
      </c>
    </row>
    <row r="6" s="16" customFormat="true" ht="15.75" hidden="false" customHeight="true" outlineLevel="0" collapsed="false">
      <c r="A6" s="10"/>
      <c r="B6" s="11"/>
      <c r="C6" s="12"/>
      <c r="D6" s="13"/>
      <c r="E6" s="17" t="s">
        <v>11</v>
      </c>
      <c r="F6" s="17"/>
      <c r="G6" s="17"/>
      <c r="H6" s="17"/>
      <c r="I6" s="17"/>
      <c r="J6" s="17"/>
      <c r="K6" s="17"/>
      <c r="L6" s="17"/>
      <c r="M6" s="17"/>
      <c r="N6" s="12"/>
      <c r="O6" s="12"/>
      <c r="P6" s="15"/>
    </row>
    <row r="7" s="16" customFormat="true" ht="141" hidden="false" customHeight="true" outlineLevel="0" collapsed="false">
      <c r="A7" s="10"/>
      <c r="B7" s="11"/>
      <c r="C7" s="12"/>
      <c r="D7" s="13"/>
      <c r="E7" s="17" t="s">
        <v>12</v>
      </c>
      <c r="F7" s="17" t="s">
        <v>13</v>
      </c>
      <c r="G7" s="17"/>
      <c r="H7" s="17" t="s">
        <v>14</v>
      </c>
      <c r="I7" s="17"/>
      <c r="J7" s="17" t="s">
        <v>15</v>
      </c>
      <c r="K7" s="17"/>
      <c r="L7" s="17" t="s">
        <v>16</v>
      </c>
      <c r="M7" s="17"/>
      <c r="N7" s="12"/>
      <c r="O7" s="12"/>
      <c r="P7" s="15"/>
    </row>
    <row r="8" s="16" customFormat="true" ht="27" hidden="false" customHeight="true" outlineLevel="0" collapsed="false">
      <c r="A8" s="18"/>
      <c r="B8" s="11" t="s">
        <v>17</v>
      </c>
      <c r="C8" s="17" t="s">
        <v>18</v>
      </c>
      <c r="D8" s="13" t="s">
        <v>18</v>
      </c>
      <c r="E8" s="17" t="s">
        <v>18</v>
      </c>
      <c r="F8" s="17" t="s">
        <v>19</v>
      </c>
      <c r="G8" s="19" t="s">
        <v>18</v>
      </c>
      <c r="H8" s="17" t="s">
        <v>20</v>
      </c>
      <c r="I8" s="17" t="s">
        <v>18</v>
      </c>
      <c r="J8" s="17" t="s">
        <v>19</v>
      </c>
      <c r="K8" s="17" t="s">
        <v>18</v>
      </c>
      <c r="L8" s="17" t="s">
        <v>19</v>
      </c>
      <c r="M8" s="17" t="s">
        <v>18</v>
      </c>
      <c r="N8" s="12" t="s">
        <v>21</v>
      </c>
      <c r="O8" s="12" t="s">
        <v>21</v>
      </c>
      <c r="P8" s="15"/>
    </row>
    <row r="9" s="16" customFormat="true" ht="15.75" hidden="false" customHeight="false" outlineLevel="0" collapsed="false">
      <c r="A9" s="18"/>
      <c r="B9" s="12" t="n">
        <v>1</v>
      </c>
      <c r="C9" s="12" t="n">
        <v>2</v>
      </c>
      <c r="D9" s="20" t="n">
        <v>3</v>
      </c>
      <c r="E9" s="12" t="n">
        <v>4</v>
      </c>
      <c r="F9" s="12" t="n">
        <v>5</v>
      </c>
      <c r="G9" s="20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1</v>
      </c>
      <c r="M9" s="12" t="n">
        <v>12</v>
      </c>
      <c r="N9" s="12" t="n">
        <v>13</v>
      </c>
      <c r="O9" s="12" t="n">
        <v>14</v>
      </c>
      <c r="P9" s="20" t="n">
        <v>15</v>
      </c>
    </row>
    <row r="10" s="16" customFormat="true" ht="15.75" hidden="false" customHeight="true" outlineLevel="0" collapsed="false">
      <c r="A10" s="21" t="n">
        <v>1</v>
      </c>
      <c r="B10" s="22" t="s">
        <v>22</v>
      </c>
      <c r="C10" s="23" t="n">
        <v>9031</v>
      </c>
      <c r="D10" s="23" t="n">
        <v>9031</v>
      </c>
      <c r="E10" s="24" t="n">
        <v>6260</v>
      </c>
      <c r="F10" s="25" t="n">
        <v>1005</v>
      </c>
      <c r="G10" s="24" t="n">
        <v>1446</v>
      </c>
      <c r="H10" s="25" t="n">
        <v>0</v>
      </c>
      <c r="I10" s="24" t="n">
        <v>0</v>
      </c>
      <c r="J10" s="25" t="n">
        <v>400</v>
      </c>
      <c r="K10" s="24" t="n">
        <v>450</v>
      </c>
      <c r="L10" s="25" t="n">
        <v>900</v>
      </c>
      <c r="M10" s="24" t="n">
        <v>875</v>
      </c>
      <c r="N10" s="26" t="n">
        <v>1.505</v>
      </c>
      <c r="O10" s="24" t="n">
        <v>1.51</v>
      </c>
      <c r="P10" s="27" t="n">
        <f aca="false">SUM(C10:O10)</f>
        <v>29401.015</v>
      </c>
    </row>
    <row r="11" s="16" customFormat="true" ht="15.75" hidden="false" customHeight="true" outlineLevel="0" collapsed="false">
      <c r="A11" s="21" t="n">
        <v>2</v>
      </c>
      <c r="B11" s="22" t="s">
        <v>23</v>
      </c>
      <c r="C11" s="23" t="n">
        <v>6502.38</v>
      </c>
      <c r="D11" s="24" t="n">
        <v>0</v>
      </c>
      <c r="E11" s="24" t="n">
        <v>4787.38</v>
      </c>
      <c r="F11" s="25" t="n">
        <v>950</v>
      </c>
      <c r="G11" s="24" t="n">
        <v>1300</v>
      </c>
      <c r="H11" s="25" t="n">
        <v>0</v>
      </c>
      <c r="I11" s="24" t="n">
        <v>0</v>
      </c>
      <c r="J11" s="25" t="n">
        <v>0</v>
      </c>
      <c r="K11" s="24" t="n">
        <v>0</v>
      </c>
      <c r="L11" s="25" t="n">
        <v>430</v>
      </c>
      <c r="M11" s="24" t="n">
        <v>415</v>
      </c>
      <c r="N11" s="26" t="n">
        <v>1.479</v>
      </c>
      <c r="O11" s="24" t="n">
        <v>1.51</v>
      </c>
      <c r="P11" s="27" t="n">
        <f aca="false">SUM(C11:O11)</f>
        <v>14387.749</v>
      </c>
    </row>
    <row r="12" s="16" customFormat="true" ht="15.75" hidden="false" customHeight="true" outlineLevel="0" collapsed="false">
      <c r="A12" s="21" t="n">
        <v>3</v>
      </c>
      <c r="B12" s="28" t="s">
        <v>24</v>
      </c>
      <c r="C12" s="23" t="n">
        <v>923.648</v>
      </c>
      <c r="D12" s="24" t="n">
        <v>0</v>
      </c>
      <c r="E12" s="24" t="n">
        <v>0</v>
      </c>
      <c r="F12" s="25" t="n">
        <v>870</v>
      </c>
      <c r="G12" s="24" t="n">
        <v>923.648</v>
      </c>
      <c r="H12" s="25" t="n">
        <v>0</v>
      </c>
      <c r="I12" s="24" t="n">
        <v>0</v>
      </c>
      <c r="J12" s="25" t="n">
        <v>0</v>
      </c>
      <c r="K12" s="24" t="n">
        <v>0</v>
      </c>
      <c r="L12" s="25" t="n">
        <v>0</v>
      </c>
      <c r="M12" s="24" t="n">
        <v>0</v>
      </c>
      <c r="N12" s="26" t="n">
        <v>0.341</v>
      </c>
      <c r="O12" s="24" t="n">
        <v>1.51</v>
      </c>
      <c r="P12" s="27" t="n">
        <f aca="false">SUM(C12:O12)</f>
        <v>2719.147</v>
      </c>
    </row>
    <row r="13" s="16" customFormat="true" ht="15.75" hidden="false" customHeight="true" outlineLevel="0" collapsed="false">
      <c r="A13" s="21" t="n">
        <v>4</v>
      </c>
      <c r="B13" s="28" t="s">
        <v>25</v>
      </c>
      <c r="C13" s="23" t="n">
        <v>1409.408</v>
      </c>
      <c r="D13" s="24" t="n">
        <v>0</v>
      </c>
      <c r="E13" s="24" t="n">
        <v>0</v>
      </c>
      <c r="F13" s="25" t="n">
        <v>1057</v>
      </c>
      <c r="G13" s="24" t="n">
        <v>1409.408</v>
      </c>
      <c r="H13" s="25" t="n">
        <v>0</v>
      </c>
      <c r="I13" s="24" t="n">
        <v>0</v>
      </c>
      <c r="J13" s="25" t="n">
        <v>0</v>
      </c>
      <c r="K13" s="24" t="n">
        <v>0</v>
      </c>
      <c r="L13" s="25" t="n">
        <v>0</v>
      </c>
      <c r="M13" s="24" t="n">
        <v>0</v>
      </c>
      <c r="N13" s="26" t="n">
        <v>0.322</v>
      </c>
      <c r="O13" s="24" t="n">
        <v>1.51</v>
      </c>
      <c r="P13" s="27" t="n">
        <f aca="false">SUM(C13:O13)</f>
        <v>3877.648</v>
      </c>
    </row>
    <row r="14" s="16" customFormat="true" ht="15.75" hidden="false" customHeight="true" outlineLevel="0" collapsed="false">
      <c r="A14" s="21" t="n">
        <v>5</v>
      </c>
      <c r="B14" s="22" t="s">
        <v>26</v>
      </c>
      <c r="C14" s="23" t="n">
        <v>4827.47</v>
      </c>
      <c r="D14" s="23" t="n">
        <v>4827.47</v>
      </c>
      <c r="E14" s="24" t="n">
        <v>3197</v>
      </c>
      <c r="F14" s="25" t="n">
        <v>920</v>
      </c>
      <c r="G14" s="24" t="n">
        <v>1100</v>
      </c>
      <c r="H14" s="25" t="n">
        <v>0</v>
      </c>
      <c r="I14" s="24" t="n">
        <v>0</v>
      </c>
      <c r="J14" s="25" t="n">
        <v>80</v>
      </c>
      <c r="K14" s="24" t="n">
        <v>88.47</v>
      </c>
      <c r="L14" s="25" t="n">
        <v>450</v>
      </c>
      <c r="M14" s="24" t="n">
        <v>442</v>
      </c>
      <c r="N14" s="26" t="n">
        <v>1.51</v>
      </c>
      <c r="O14" s="24" t="n">
        <v>1.51</v>
      </c>
      <c r="P14" s="27" t="n">
        <f aca="false">SUM(C14:O14)</f>
        <v>15935.43</v>
      </c>
    </row>
    <row r="15" s="16" customFormat="true" ht="15.75" hidden="false" customHeight="true" outlineLevel="0" collapsed="false">
      <c r="A15" s="21" t="n">
        <v>6</v>
      </c>
      <c r="B15" s="29" t="s">
        <v>27</v>
      </c>
      <c r="C15" s="23" t="n">
        <v>6021.663</v>
      </c>
      <c r="D15" s="24" t="n">
        <v>0</v>
      </c>
      <c r="E15" s="24" t="n">
        <v>4026.663</v>
      </c>
      <c r="F15" s="25" t="n">
        <v>280</v>
      </c>
      <c r="G15" s="24" t="n">
        <v>400</v>
      </c>
      <c r="H15" s="25" t="n">
        <v>0</v>
      </c>
      <c r="I15" s="24" t="n">
        <v>0</v>
      </c>
      <c r="J15" s="25" t="n">
        <v>95</v>
      </c>
      <c r="K15" s="24" t="n">
        <v>95</v>
      </c>
      <c r="L15" s="25" t="n">
        <v>1600</v>
      </c>
      <c r="M15" s="24" t="n">
        <v>1500</v>
      </c>
      <c r="N15" s="26" t="n">
        <v>0.741</v>
      </c>
      <c r="O15" s="24" t="n">
        <v>1.51</v>
      </c>
      <c r="P15" s="27" t="n">
        <f aca="false">SUM(C15:O15)</f>
        <v>14020.577</v>
      </c>
    </row>
    <row r="16" s="16" customFormat="true" ht="15.75" hidden="false" customHeight="true" outlineLevel="0" collapsed="false">
      <c r="A16" s="21" t="n">
        <v>7</v>
      </c>
      <c r="B16" s="22" t="s">
        <v>28</v>
      </c>
      <c r="C16" s="23" t="n">
        <v>647.488</v>
      </c>
      <c r="D16" s="24" t="n">
        <v>0</v>
      </c>
      <c r="E16" s="24" t="n">
        <v>146.05</v>
      </c>
      <c r="F16" s="25" t="n">
        <v>250</v>
      </c>
      <c r="G16" s="24" t="n">
        <v>310.5</v>
      </c>
      <c r="H16" s="25" t="n">
        <v>0</v>
      </c>
      <c r="I16" s="24" t="n">
        <v>0</v>
      </c>
      <c r="J16" s="25" t="n">
        <v>0</v>
      </c>
      <c r="K16" s="24" t="n">
        <v>0</v>
      </c>
      <c r="L16" s="25" t="n">
        <v>220</v>
      </c>
      <c r="M16" s="24" t="n">
        <v>190.938</v>
      </c>
      <c r="N16" s="26" t="n">
        <v>1.51</v>
      </c>
      <c r="O16" s="24" t="n">
        <v>1.51</v>
      </c>
      <c r="P16" s="27" t="n">
        <f aca="false">SUM(C16:O16)</f>
        <v>1767.996</v>
      </c>
    </row>
    <row r="17" s="16" customFormat="true" ht="15.75" hidden="false" customHeight="true" outlineLevel="0" collapsed="false">
      <c r="A17" s="21" t="n">
        <v>8</v>
      </c>
      <c r="B17" s="22" t="s">
        <v>29</v>
      </c>
      <c r="C17" s="23" t="n">
        <v>3777.25</v>
      </c>
      <c r="D17" s="24" t="n">
        <v>0</v>
      </c>
      <c r="E17" s="24" t="n">
        <v>2967.25</v>
      </c>
      <c r="F17" s="25" t="n">
        <v>680</v>
      </c>
      <c r="G17" s="24" t="n">
        <v>810</v>
      </c>
      <c r="H17" s="25" t="n">
        <v>0</v>
      </c>
      <c r="I17" s="24" t="n">
        <v>0</v>
      </c>
      <c r="J17" s="25" t="n">
        <v>0</v>
      </c>
      <c r="K17" s="24" t="n">
        <v>0</v>
      </c>
      <c r="L17" s="25" t="n">
        <v>0</v>
      </c>
      <c r="M17" s="24" t="n">
        <v>0</v>
      </c>
      <c r="N17" s="26" t="n">
        <v>1.18</v>
      </c>
      <c r="O17" s="24" t="n">
        <v>1.51</v>
      </c>
      <c r="P17" s="27" t="n">
        <f aca="false">SUM(C17:O17)</f>
        <v>8237.19</v>
      </c>
    </row>
    <row r="18" s="16" customFormat="true" ht="15.75" hidden="false" customHeight="true" outlineLevel="0" collapsed="false">
      <c r="A18" s="21" t="n">
        <v>9</v>
      </c>
      <c r="B18" s="29" t="s">
        <v>30</v>
      </c>
      <c r="C18" s="23" t="n">
        <v>3356.903</v>
      </c>
      <c r="D18" s="24" t="n">
        <v>0</v>
      </c>
      <c r="E18" s="24" t="n">
        <v>2216.903</v>
      </c>
      <c r="F18" s="25" t="n">
        <v>870</v>
      </c>
      <c r="G18" s="24" t="n">
        <v>1140</v>
      </c>
      <c r="H18" s="25" t="n">
        <v>0</v>
      </c>
      <c r="I18" s="24" t="n">
        <v>0</v>
      </c>
      <c r="J18" s="25" t="n">
        <v>0</v>
      </c>
      <c r="K18" s="24" t="n">
        <v>0</v>
      </c>
      <c r="L18" s="25" t="n">
        <v>0</v>
      </c>
      <c r="M18" s="24" t="n">
        <v>0</v>
      </c>
      <c r="N18" s="26" t="n">
        <v>0.579</v>
      </c>
      <c r="O18" s="24" t="n">
        <v>1.51</v>
      </c>
      <c r="P18" s="27" t="n">
        <f aca="false">SUM(C18:O18)</f>
        <v>7585.895</v>
      </c>
    </row>
    <row r="19" s="16" customFormat="true" ht="15.75" hidden="false" customHeight="true" outlineLevel="0" collapsed="false">
      <c r="A19" s="21" t="n">
        <v>10</v>
      </c>
      <c r="B19" s="22" t="s">
        <v>31</v>
      </c>
      <c r="C19" s="23" t="n">
        <v>4561.29</v>
      </c>
      <c r="D19" s="23" t="n">
        <v>4561.29</v>
      </c>
      <c r="E19" s="24" t="n">
        <v>1339.65</v>
      </c>
      <c r="F19" s="25" t="n">
        <v>440</v>
      </c>
      <c r="G19" s="24" t="n">
        <v>536.77</v>
      </c>
      <c r="H19" s="25" t="n">
        <v>2</v>
      </c>
      <c r="I19" s="24" t="n">
        <v>2500</v>
      </c>
      <c r="J19" s="25" t="n">
        <v>0</v>
      </c>
      <c r="K19" s="24" t="n">
        <v>0</v>
      </c>
      <c r="L19" s="25" t="n">
        <v>150</v>
      </c>
      <c r="M19" s="24" t="n">
        <v>184.87</v>
      </c>
      <c r="N19" s="26" t="n">
        <v>1.18</v>
      </c>
      <c r="O19" s="24" t="n">
        <v>1.51</v>
      </c>
      <c r="P19" s="27" t="n">
        <f aca="false">SUM(C19:O19)</f>
        <v>14278.56</v>
      </c>
    </row>
    <row r="20" s="16" customFormat="true" ht="15.75" hidden="false" customHeight="true" outlineLevel="0" collapsed="false">
      <c r="A20" s="21" t="n">
        <v>11</v>
      </c>
      <c r="B20" s="22" t="s">
        <v>32</v>
      </c>
      <c r="C20" s="23" t="n">
        <v>6415.688</v>
      </c>
      <c r="D20" s="23" t="n">
        <v>6415.688</v>
      </c>
      <c r="E20" s="24" t="n">
        <v>884.588</v>
      </c>
      <c r="F20" s="25" t="n">
        <v>1120</v>
      </c>
      <c r="G20" s="24" t="n">
        <v>1500</v>
      </c>
      <c r="H20" s="25" t="n">
        <v>2</v>
      </c>
      <c r="I20" s="24" t="n">
        <v>3500</v>
      </c>
      <c r="J20" s="25" t="n">
        <v>0</v>
      </c>
      <c r="K20" s="24" t="n">
        <v>0</v>
      </c>
      <c r="L20" s="25" t="n">
        <v>600</v>
      </c>
      <c r="M20" s="24" t="n">
        <v>531.1</v>
      </c>
      <c r="N20" s="26" t="n">
        <v>1.51</v>
      </c>
      <c r="O20" s="24" t="n">
        <v>1.51</v>
      </c>
      <c r="P20" s="27" t="n">
        <f aca="false">SUM(C20:O20)</f>
        <v>20972.084</v>
      </c>
    </row>
    <row r="21" s="16" customFormat="true" ht="15.75" hidden="false" customHeight="true" outlineLevel="0" collapsed="false">
      <c r="A21" s="21" t="n">
        <v>12</v>
      </c>
      <c r="B21" s="22" t="s">
        <v>33</v>
      </c>
      <c r="C21" s="23" t="n">
        <v>5412.293</v>
      </c>
      <c r="D21" s="24" t="n">
        <v>0</v>
      </c>
      <c r="E21" s="24" t="n">
        <v>1892.293</v>
      </c>
      <c r="F21" s="25" t="n">
        <v>0</v>
      </c>
      <c r="G21" s="24" t="n">
        <v>0</v>
      </c>
      <c r="H21" s="25" t="n">
        <v>2</v>
      </c>
      <c r="I21" s="24" t="n">
        <v>3400</v>
      </c>
      <c r="J21" s="25" t="n">
        <v>0</v>
      </c>
      <c r="K21" s="24" t="n">
        <v>0</v>
      </c>
      <c r="L21" s="25" t="n">
        <v>140</v>
      </c>
      <c r="M21" s="24" t="n">
        <v>120</v>
      </c>
      <c r="N21" s="26" t="n">
        <v>1.51</v>
      </c>
      <c r="O21" s="24" t="n">
        <v>1.51</v>
      </c>
      <c r="P21" s="27" t="n">
        <f aca="false">SUM(C21:O21)</f>
        <v>10969.606</v>
      </c>
    </row>
    <row r="22" s="16" customFormat="true" ht="15.75" hidden="false" customHeight="true" outlineLevel="0" collapsed="false">
      <c r="A22" s="21" t="n">
        <v>13</v>
      </c>
      <c r="B22" s="22" t="s">
        <v>34</v>
      </c>
      <c r="C22" s="23" t="n">
        <v>6285.375</v>
      </c>
      <c r="D22" s="24" t="n">
        <v>0</v>
      </c>
      <c r="E22" s="24" t="n">
        <v>2725.375</v>
      </c>
      <c r="F22" s="25" t="n">
        <v>0</v>
      </c>
      <c r="G22" s="24" t="n">
        <v>0</v>
      </c>
      <c r="H22" s="25" t="n">
        <v>2</v>
      </c>
      <c r="I22" s="24" t="n">
        <v>3400</v>
      </c>
      <c r="J22" s="25" t="n">
        <v>0</v>
      </c>
      <c r="K22" s="24" t="n">
        <v>0</v>
      </c>
      <c r="L22" s="25" t="n">
        <v>180</v>
      </c>
      <c r="M22" s="24" t="n">
        <v>160</v>
      </c>
      <c r="N22" s="26" t="n">
        <v>1.51</v>
      </c>
      <c r="O22" s="24" t="n">
        <v>1.51</v>
      </c>
      <c r="P22" s="27" t="n">
        <f aca="false">SUM(C22:O22)</f>
        <v>12755.77</v>
      </c>
    </row>
    <row r="23" s="16" customFormat="true" ht="15.75" hidden="false" customHeight="true" outlineLevel="0" collapsed="false">
      <c r="A23" s="21" t="n">
        <v>14</v>
      </c>
      <c r="B23" s="22" t="s">
        <v>35</v>
      </c>
      <c r="C23" s="23" t="n">
        <v>4268.768</v>
      </c>
      <c r="D23" s="24" t="n">
        <v>0</v>
      </c>
      <c r="E23" s="24" t="n">
        <v>1345.28</v>
      </c>
      <c r="F23" s="25" t="n">
        <v>0</v>
      </c>
      <c r="G23" s="24" t="n">
        <v>0</v>
      </c>
      <c r="H23" s="25" t="n">
        <v>2</v>
      </c>
      <c r="I23" s="24" t="n">
        <v>2500</v>
      </c>
      <c r="J23" s="25" t="n">
        <v>0</v>
      </c>
      <c r="K23" s="24" t="n">
        <v>0</v>
      </c>
      <c r="L23" s="25" t="n">
        <v>480</v>
      </c>
      <c r="M23" s="24" t="n">
        <v>423.488</v>
      </c>
      <c r="N23" s="26" t="n">
        <v>1.18</v>
      </c>
      <c r="O23" s="24" t="n">
        <v>1.51</v>
      </c>
      <c r="P23" s="27" t="n">
        <f aca="false">SUM(C23:O23)</f>
        <v>9022.226</v>
      </c>
    </row>
    <row r="24" s="16" customFormat="true" ht="15.75" hidden="false" customHeight="true" outlineLevel="0" collapsed="false">
      <c r="A24" s="21" t="n">
        <v>15</v>
      </c>
      <c r="B24" s="22" t="s">
        <v>36</v>
      </c>
      <c r="C24" s="23" t="n">
        <v>5931.582</v>
      </c>
      <c r="D24" s="23" t="n">
        <v>5931.582</v>
      </c>
      <c r="E24" s="24" t="n">
        <v>2031.582</v>
      </c>
      <c r="F24" s="25" t="n">
        <v>406</v>
      </c>
      <c r="G24" s="24" t="n">
        <v>450</v>
      </c>
      <c r="H24" s="25" t="n">
        <v>2</v>
      </c>
      <c r="I24" s="24" t="n">
        <v>3400</v>
      </c>
      <c r="J24" s="25" t="n">
        <v>0</v>
      </c>
      <c r="K24" s="24" t="n">
        <v>0</v>
      </c>
      <c r="L24" s="25" t="n">
        <v>60</v>
      </c>
      <c r="M24" s="24" t="n">
        <v>50</v>
      </c>
      <c r="N24" s="26" t="n">
        <v>1.51</v>
      </c>
      <c r="O24" s="24" t="n">
        <v>1.51</v>
      </c>
      <c r="P24" s="27" t="n">
        <f aca="false">SUM(C24:O24)</f>
        <v>18265.766</v>
      </c>
    </row>
    <row r="25" s="16" customFormat="true" ht="15.75" hidden="false" customHeight="true" outlineLevel="0" collapsed="false">
      <c r="A25" s="21" t="n">
        <v>16</v>
      </c>
      <c r="B25" s="22" t="s">
        <v>37</v>
      </c>
      <c r="C25" s="23" t="n">
        <v>5718.068</v>
      </c>
      <c r="D25" s="23" t="n">
        <v>5718.068</v>
      </c>
      <c r="E25" s="24" t="n">
        <v>1818.068</v>
      </c>
      <c r="F25" s="25" t="n">
        <v>406</v>
      </c>
      <c r="G25" s="24" t="n">
        <v>450</v>
      </c>
      <c r="H25" s="25" t="n">
        <v>2</v>
      </c>
      <c r="I25" s="24" t="n">
        <v>3400</v>
      </c>
      <c r="J25" s="25" t="n">
        <v>0</v>
      </c>
      <c r="K25" s="24" t="n">
        <v>0</v>
      </c>
      <c r="L25" s="25" t="n">
        <v>60</v>
      </c>
      <c r="M25" s="24" t="n">
        <v>50</v>
      </c>
      <c r="N25" s="26" t="n">
        <v>1.51</v>
      </c>
      <c r="O25" s="24" t="n">
        <v>1.51</v>
      </c>
      <c r="P25" s="27" t="n">
        <f aca="false">SUM(C25:O25)</f>
        <v>17625.224</v>
      </c>
    </row>
    <row r="26" s="16" customFormat="true" ht="15.75" hidden="false" customHeight="true" outlineLevel="0" collapsed="false">
      <c r="A26" s="21" t="n">
        <v>17</v>
      </c>
      <c r="B26" s="22" t="s">
        <v>38</v>
      </c>
      <c r="C26" s="23" t="n">
        <v>1300</v>
      </c>
      <c r="D26" s="24" t="n">
        <v>0</v>
      </c>
      <c r="E26" s="24" t="n">
        <v>100</v>
      </c>
      <c r="F26" s="25" t="n">
        <v>825</v>
      </c>
      <c r="G26" s="24" t="n">
        <v>1000</v>
      </c>
      <c r="H26" s="25" t="n">
        <v>0</v>
      </c>
      <c r="I26" s="24" t="n">
        <v>0</v>
      </c>
      <c r="J26" s="25" t="n">
        <v>0</v>
      </c>
      <c r="K26" s="24" t="n">
        <v>0</v>
      </c>
      <c r="L26" s="25" t="n">
        <v>200</v>
      </c>
      <c r="M26" s="24" t="n">
        <v>200</v>
      </c>
      <c r="N26" s="26" t="n">
        <v>0.296</v>
      </c>
      <c r="O26" s="24" t="n">
        <v>1.51</v>
      </c>
      <c r="P26" s="27" t="n">
        <f aca="false">SUM(C26:O26)</f>
        <v>3626.806</v>
      </c>
    </row>
    <row r="27" s="16" customFormat="true" ht="15.75" hidden="false" customHeight="true" outlineLevel="0" collapsed="false">
      <c r="A27" s="21" t="n">
        <v>18</v>
      </c>
      <c r="B27" s="22" t="s">
        <v>39</v>
      </c>
      <c r="C27" s="23" t="n">
        <v>8179.394</v>
      </c>
      <c r="D27" s="24" t="n">
        <v>0</v>
      </c>
      <c r="E27" s="24" t="n">
        <v>1079.394</v>
      </c>
      <c r="F27" s="25" t="n">
        <v>1460</v>
      </c>
      <c r="G27" s="24" t="n">
        <v>2000</v>
      </c>
      <c r="H27" s="25" t="n">
        <v>0</v>
      </c>
      <c r="I27" s="24" t="n">
        <v>0</v>
      </c>
      <c r="J27" s="25" t="n">
        <v>0</v>
      </c>
      <c r="K27" s="24" t="n">
        <v>0</v>
      </c>
      <c r="L27" s="25" t="n">
        <v>4000</v>
      </c>
      <c r="M27" s="24" t="n">
        <v>5100</v>
      </c>
      <c r="N27" s="26" t="n">
        <v>0.965</v>
      </c>
      <c r="O27" s="24" t="n">
        <v>1.51</v>
      </c>
      <c r="P27" s="27" t="n">
        <f aca="false">SUM(C27:O27)</f>
        <v>21821.263</v>
      </c>
    </row>
    <row r="28" s="16" customFormat="true" ht="15.75" hidden="false" customHeight="true" outlineLevel="0" collapsed="false">
      <c r="A28" s="21" t="n">
        <v>19</v>
      </c>
      <c r="B28" s="22" t="s">
        <v>40</v>
      </c>
      <c r="C28" s="23" t="n">
        <v>2605.6</v>
      </c>
      <c r="D28" s="24" t="n">
        <v>0</v>
      </c>
      <c r="E28" s="24" t="n">
        <v>1890.6</v>
      </c>
      <c r="F28" s="25" t="n">
        <v>0</v>
      </c>
      <c r="G28" s="24" t="n">
        <v>0</v>
      </c>
      <c r="H28" s="25" t="n">
        <v>0</v>
      </c>
      <c r="I28" s="24" t="n">
        <v>0</v>
      </c>
      <c r="J28" s="25" t="n">
        <v>0</v>
      </c>
      <c r="K28" s="24" t="n">
        <v>0</v>
      </c>
      <c r="L28" s="25" t="n">
        <v>750</v>
      </c>
      <c r="M28" s="24" t="n">
        <v>715</v>
      </c>
      <c r="N28" s="26" t="n">
        <v>0.82</v>
      </c>
      <c r="O28" s="24" t="n">
        <v>1.51</v>
      </c>
      <c r="P28" s="27" t="n">
        <f aca="false">SUM(C28:O28)</f>
        <v>5963.53</v>
      </c>
    </row>
    <row r="29" s="16" customFormat="true" ht="15.75" hidden="false" customHeight="true" outlineLevel="0" collapsed="false">
      <c r="A29" s="21" t="n">
        <v>20</v>
      </c>
      <c r="B29" s="22" t="s">
        <v>41</v>
      </c>
      <c r="C29" s="23" t="n">
        <v>6259.252</v>
      </c>
      <c r="D29" s="24" t="n">
        <v>0</v>
      </c>
      <c r="E29" s="24" t="n">
        <v>2199.252</v>
      </c>
      <c r="F29" s="25" t="n">
        <v>690</v>
      </c>
      <c r="G29" s="24" t="n">
        <v>860</v>
      </c>
      <c r="H29" s="25" t="n">
        <v>2</v>
      </c>
      <c r="I29" s="24" t="n">
        <v>3200</v>
      </c>
      <c r="J29" s="25" t="n">
        <v>0</v>
      </c>
      <c r="K29" s="24" t="n">
        <v>0</v>
      </c>
      <c r="L29" s="25" t="n">
        <v>0</v>
      </c>
      <c r="M29" s="24" t="n">
        <v>0</v>
      </c>
      <c r="N29" s="26" t="n">
        <v>1.51</v>
      </c>
      <c r="O29" s="24" t="n">
        <v>1.51</v>
      </c>
      <c r="P29" s="27" t="n">
        <f aca="false">SUM(C29:O29)</f>
        <v>13213.524</v>
      </c>
    </row>
    <row r="30" s="16" customFormat="true" ht="15.75" hidden="false" customHeight="true" outlineLevel="0" collapsed="false">
      <c r="A30" s="21" t="n">
        <v>21</v>
      </c>
      <c r="B30" s="22" t="s">
        <v>42</v>
      </c>
      <c r="C30" s="23" t="n">
        <v>9463.5</v>
      </c>
      <c r="D30" s="24" t="n">
        <v>0</v>
      </c>
      <c r="E30" s="24" t="n">
        <v>2663.5</v>
      </c>
      <c r="F30" s="25" t="n">
        <v>2690</v>
      </c>
      <c r="G30" s="24" t="n">
        <v>4050</v>
      </c>
      <c r="H30" s="25" t="n">
        <v>1</v>
      </c>
      <c r="I30" s="24" t="n">
        <v>1500</v>
      </c>
      <c r="J30" s="25" t="n">
        <v>0</v>
      </c>
      <c r="K30" s="24" t="n">
        <v>0</v>
      </c>
      <c r="L30" s="25" t="n">
        <v>1300</v>
      </c>
      <c r="M30" s="24" t="n">
        <v>1250</v>
      </c>
      <c r="N30" s="26" t="n">
        <v>0.428</v>
      </c>
      <c r="O30" s="24" t="n">
        <v>1.51</v>
      </c>
      <c r="P30" s="27" t="n">
        <f aca="false">SUM(C30:O30)</f>
        <v>22919.938</v>
      </c>
    </row>
    <row r="31" s="16" customFormat="true" ht="15.75" hidden="false" customHeight="true" outlineLevel="0" collapsed="false">
      <c r="A31" s="21" t="n">
        <v>22</v>
      </c>
      <c r="B31" s="22" t="s">
        <v>43</v>
      </c>
      <c r="C31" s="23" t="n">
        <v>1561.038</v>
      </c>
      <c r="D31" s="24" t="n">
        <v>0</v>
      </c>
      <c r="E31" s="24" t="n">
        <v>308.4</v>
      </c>
      <c r="F31" s="25" t="n">
        <v>310</v>
      </c>
      <c r="G31" s="24" t="n">
        <v>428.4</v>
      </c>
      <c r="H31" s="25" t="n">
        <v>0</v>
      </c>
      <c r="I31" s="24" t="n">
        <v>0</v>
      </c>
      <c r="J31" s="25" t="n">
        <v>0</v>
      </c>
      <c r="K31" s="24" t="n">
        <v>0</v>
      </c>
      <c r="L31" s="25" t="n">
        <v>900</v>
      </c>
      <c r="M31" s="24" t="n">
        <v>824.238</v>
      </c>
      <c r="N31" s="26" t="n">
        <v>1.51</v>
      </c>
      <c r="O31" s="24" t="n">
        <v>1.51</v>
      </c>
      <c r="P31" s="27" t="n">
        <f aca="false">SUM(C31:O31)</f>
        <v>4335.096</v>
      </c>
    </row>
    <row r="32" s="16" customFormat="true" ht="15.75" hidden="false" customHeight="true" outlineLevel="0" collapsed="false">
      <c r="A32" s="21" t="n">
        <v>23</v>
      </c>
      <c r="B32" s="29" t="s">
        <v>44</v>
      </c>
      <c r="C32" s="23" t="n">
        <v>2498.532</v>
      </c>
      <c r="D32" s="24" t="n">
        <v>0</v>
      </c>
      <c r="E32" s="24" t="n">
        <v>150</v>
      </c>
      <c r="F32" s="25" t="n">
        <v>205</v>
      </c>
      <c r="G32" s="24" t="n">
        <v>300</v>
      </c>
      <c r="H32" s="25" t="n">
        <v>3</v>
      </c>
      <c r="I32" s="24" t="n">
        <v>300</v>
      </c>
      <c r="J32" s="25" t="n">
        <v>0</v>
      </c>
      <c r="K32" s="24" t="n">
        <v>0</v>
      </c>
      <c r="L32" s="25" t="n">
        <v>1800</v>
      </c>
      <c r="M32" s="24" t="n">
        <v>1748.532</v>
      </c>
      <c r="N32" s="26" t="n">
        <v>1.147</v>
      </c>
      <c r="O32" s="24" t="n">
        <v>1.51</v>
      </c>
      <c r="P32" s="27" t="n">
        <f aca="false">SUM(C32:O32)</f>
        <v>7007.721</v>
      </c>
    </row>
    <row r="33" s="16" customFormat="true" ht="15.75" hidden="false" customHeight="true" outlineLevel="0" collapsed="false">
      <c r="A33" s="21" t="n">
        <v>24</v>
      </c>
      <c r="B33" s="22" t="s">
        <v>45</v>
      </c>
      <c r="C33" s="23" t="n">
        <v>4602.118</v>
      </c>
      <c r="D33" s="23" t="n">
        <v>4602.118</v>
      </c>
      <c r="E33" s="24" t="n">
        <v>1299.156</v>
      </c>
      <c r="F33" s="25" t="n">
        <v>785</v>
      </c>
      <c r="G33" s="24" t="n">
        <v>927.962</v>
      </c>
      <c r="H33" s="25" t="n">
        <v>1</v>
      </c>
      <c r="I33" s="24" t="n">
        <v>100</v>
      </c>
      <c r="J33" s="25" t="n">
        <v>600</v>
      </c>
      <c r="K33" s="24" t="n">
        <v>600</v>
      </c>
      <c r="L33" s="25" t="n">
        <v>1700</v>
      </c>
      <c r="M33" s="24" t="n">
        <v>1675</v>
      </c>
      <c r="N33" s="26" t="n">
        <v>1.18</v>
      </c>
      <c r="O33" s="24" t="n">
        <v>1.51</v>
      </c>
      <c r="P33" s="27" t="n">
        <f aca="false">SUM(C33:O33)</f>
        <v>16895.044</v>
      </c>
    </row>
    <row r="34" s="16" customFormat="true" ht="15.75" hidden="false" customHeight="true" outlineLevel="0" collapsed="false">
      <c r="A34" s="21" t="n">
        <v>25</v>
      </c>
      <c r="B34" s="22" t="s">
        <v>46</v>
      </c>
      <c r="C34" s="23" t="n">
        <v>12165.919</v>
      </c>
      <c r="D34" s="24" t="n">
        <v>0</v>
      </c>
      <c r="E34" s="24" t="n">
        <v>4872.169</v>
      </c>
      <c r="F34" s="25" t="n">
        <v>0</v>
      </c>
      <c r="G34" s="24" t="n">
        <v>0</v>
      </c>
      <c r="H34" s="25" t="n">
        <v>2</v>
      </c>
      <c r="I34" s="24" t="n">
        <v>3000</v>
      </c>
      <c r="J34" s="25" t="n">
        <v>0</v>
      </c>
      <c r="K34" s="24" t="n">
        <v>0</v>
      </c>
      <c r="L34" s="25" t="n">
        <v>4500</v>
      </c>
      <c r="M34" s="24" t="n">
        <v>4293.75</v>
      </c>
      <c r="N34" s="26" t="n">
        <v>1.253</v>
      </c>
      <c r="O34" s="24" t="n">
        <v>1.51</v>
      </c>
      <c r="P34" s="27" t="n">
        <f aca="false">SUM(C34:O34)</f>
        <v>28836.601</v>
      </c>
    </row>
    <row r="35" s="16" customFormat="true" ht="15.75" hidden="false" customHeight="true" outlineLevel="0" collapsed="false">
      <c r="A35" s="21" t="n">
        <v>26</v>
      </c>
      <c r="B35" s="22" t="s">
        <v>47</v>
      </c>
      <c r="C35" s="23" t="n">
        <v>18516</v>
      </c>
      <c r="D35" s="24" t="n">
        <v>0</v>
      </c>
      <c r="E35" s="24" t="n">
        <v>13640</v>
      </c>
      <c r="F35" s="25" t="n">
        <v>1980</v>
      </c>
      <c r="G35" s="24" t="n">
        <v>3526</v>
      </c>
      <c r="H35" s="25" t="n">
        <v>0</v>
      </c>
      <c r="I35" s="24" t="n">
        <v>0</v>
      </c>
      <c r="J35" s="25" t="n">
        <v>0</v>
      </c>
      <c r="K35" s="24" t="n">
        <v>0</v>
      </c>
      <c r="L35" s="25" t="n">
        <v>1400</v>
      </c>
      <c r="M35" s="24" t="n">
        <v>1350</v>
      </c>
      <c r="N35" s="26" t="n">
        <v>0.81</v>
      </c>
      <c r="O35" s="24" t="n">
        <v>1.51</v>
      </c>
      <c r="P35" s="27" t="n">
        <f aca="false">SUM(C35:O35)</f>
        <v>40414.32</v>
      </c>
    </row>
    <row r="36" s="16" customFormat="true" ht="15.75" hidden="false" customHeight="true" outlineLevel="0" collapsed="false">
      <c r="A36" s="21" t="n">
        <v>27</v>
      </c>
      <c r="B36" s="22" t="s">
        <v>48</v>
      </c>
      <c r="C36" s="23" t="n">
        <v>12500</v>
      </c>
      <c r="D36" s="23" t="n">
        <v>12500</v>
      </c>
      <c r="E36" s="24" t="n">
        <v>100</v>
      </c>
      <c r="F36" s="25" t="n">
        <v>2880</v>
      </c>
      <c r="G36" s="24" t="n">
        <v>4700</v>
      </c>
      <c r="H36" s="25" t="n">
        <v>1</v>
      </c>
      <c r="I36" s="24" t="n">
        <v>1600</v>
      </c>
      <c r="J36" s="25" t="n">
        <v>2500</v>
      </c>
      <c r="K36" s="24" t="n">
        <v>2600</v>
      </c>
      <c r="L36" s="25" t="n">
        <v>3600</v>
      </c>
      <c r="M36" s="24" t="n">
        <v>3500</v>
      </c>
      <c r="N36" s="26" t="n">
        <v>0.71</v>
      </c>
      <c r="O36" s="24" t="n">
        <v>1.51</v>
      </c>
      <c r="P36" s="27" t="n">
        <f aca="false">SUM(C36:O36)</f>
        <v>46483.22</v>
      </c>
    </row>
    <row r="37" s="16" customFormat="true" ht="15.75" hidden="false" customHeight="true" outlineLevel="0" collapsed="false">
      <c r="A37" s="21" t="n">
        <v>28</v>
      </c>
      <c r="B37" s="22" t="s">
        <v>49</v>
      </c>
      <c r="C37" s="23" t="n">
        <v>9312</v>
      </c>
      <c r="D37" s="24" t="n">
        <v>0</v>
      </c>
      <c r="E37" s="24" t="n">
        <v>2830</v>
      </c>
      <c r="F37" s="25" t="n">
        <v>780</v>
      </c>
      <c r="G37" s="24" t="n">
        <v>1082</v>
      </c>
      <c r="H37" s="25" t="n">
        <v>3</v>
      </c>
      <c r="I37" s="24" t="n">
        <v>4500</v>
      </c>
      <c r="J37" s="25" t="n">
        <v>0</v>
      </c>
      <c r="K37" s="24" t="n">
        <v>0</v>
      </c>
      <c r="L37" s="25" t="n">
        <v>950</v>
      </c>
      <c r="M37" s="24" t="n">
        <v>900</v>
      </c>
      <c r="N37" s="26" t="n">
        <v>1.51</v>
      </c>
      <c r="O37" s="24" t="n">
        <v>1.51</v>
      </c>
      <c r="P37" s="27" t="n">
        <f aca="false">SUM(C37:O37)</f>
        <v>20360.02</v>
      </c>
    </row>
    <row r="38" s="16" customFormat="true" ht="15.75" hidden="false" customHeight="true" outlineLevel="0" collapsed="false">
      <c r="A38" s="21" t="n">
        <v>29</v>
      </c>
      <c r="B38" s="22" t="s">
        <v>50</v>
      </c>
      <c r="C38" s="23" t="n">
        <v>15540.306</v>
      </c>
      <c r="D38" s="24" t="n">
        <v>0</v>
      </c>
      <c r="E38" s="30" t="n">
        <v>13200.306</v>
      </c>
      <c r="F38" s="25" t="n">
        <v>0</v>
      </c>
      <c r="G38" s="30" t="n">
        <v>0</v>
      </c>
      <c r="H38" s="25" t="n">
        <v>0</v>
      </c>
      <c r="I38" s="30" t="n">
        <v>0</v>
      </c>
      <c r="J38" s="31" t="n">
        <v>750</v>
      </c>
      <c r="K38" s="30" t="n">
        <v>740</v>
      </c>
      <c r="L38" s="32" t="n">
        <v>1700</v>
      </c>
      <c r="M38" s="30" t="n">
        <v>1600</v>
      </c>
      <c r="N38" s="26" t="n">
        <v>0.841</v>
      </c>
      <c r="O38" s="24" t="n">
        <v>1.51</v>
      </c>
      <c r="P38" s="33" t="n">
        <f aca="false">SUM(C38:O38)</f>
        <v>33532.963</v>
      </c>
    </row>
    <row r="39" customFormat="false" ht="15.75" hidden="false" customHeight="true" outlineLevel="0" collapsed="false">
      <c r="A39" s="21" t="n">
        <v>30</v>
      </c>
      <c r="B39" s="29" t="s">
        <v>51</v>
      </c>
      <c r="C39" s="23" t="n">
        <v>3466.84</v>
      </c>
      <c r="D39" s="24" t="n">
        <v>0</v>
      </c>
      <c r="E39" s="23" t="n">
        <v>2076.48</v>
      </c>
      <c r="F39" s="34" t="n">
        <v>620</v>
      </c>
      <c r="G39" s="23" t="n">
        <v>807.1</v>
      </c>
      <c r="H39" s="25" t="n">
        <v>0</v>
      </c>
      <c r="I39" s="23" t="n">
        <v>0</v>
      </c>
      <c r="J39" s="25" t="n">
        <v>0</v>
      </c>
      <c r="K39" s="23" t="n">
        <v>0</v>
      </c>
      <c r="L39" s="35" t="n">
        <v>600</v>
      </c>
      <c r="M39" s="23" t="n">
        <v>583.26</v>
      </c>
      <c r="N39" s="26" t="n">
        <v>1.18</v>
      </c>
      <c r="O39" s="24" t="n">
        <v>1.51</v>
      </c>
      <c r="P39" s="36" t="n">
        <f aca="false">SUM(C39:O39)</f>
        <v>8156.37</v>
      </c>
    </row>
    <row r="40" customFormat="false" ht="15.75" hidden="false" customHeight="true" outlineLevel="0" collapsed="false">
      <c r="A40" s="21" t="n">
        <v>31</v>
      </c>
      <c r="B40" s="29" t="s">
        <v>52</v>
      </c>
      <c r="C40" s="23" t="n">
        <v>2305.34</v>
      </c>
      <c r="D40" s="24" t="n">
        <v>0</v>
      </c>
      <c r="E40" s="23" t="n">
        <v>1585.62</v>
      </c>
      <c r="F40" s="34" t="n">
        <v>430</v>
      </c>
      <c r="G40" s="23" t="n">
        <v>540.8</v>
      </c>
      <c r="H40" s="25" t="n">
        <v>0</v>
      </c>
      <c r="I40" s="23" t="n">
        <v>0</v>
      </c>
      <c r="J40" s="25" t="n">
        <v>0</v>
      </c>
      <c r="K40" s="23" t="n">
        <v>0</v>
      </c>
      <c r="L40" s="35" t="n">
        <v>200</v>
      </c>
      <c r="M40" s="23" t="n">
        <v>178.92</v>
      </c>
      <c r="N40" s="26" t="n">
        <v>1.255</v>
      </c>
      <c r="O40" s="24" t="n">
        <v>1.51</v>
      </c>
      <c r="P40" s="36" t="n">
        <f aca="false">SUM(C40:O40)</f>
        <v>5243.445</v>
      </c>
    </row>
    <row r="41" customFormat="false" ht="15.75" hidden="false" customHeight="true" outlineLevel="0" collapsed="false">
      <c r="A41" s="21" t="n">
        <v>32</v>
      </c>
      <c r="B41" s="29" t="s">
        <v>53</v>
      </c>
      <c r="C41" s="23" t="n">
        <v>2273.697</v>
      </c>
      <c r="D41" s="24" t="n">
        <v>0</v>
      </c>
      <c r="E41" s="23" t="n">
        <v>1584.5</v>
      </c>
      <c r="F41" s="34" t="n">
        <v>440</v>
      </c>
      <c r="G41" s="23" t="n">
        <v>532.012</v>
      </c>
      <c r="H41" s="25" t="n">
        <v>0</v>
      </c>
      <c r="I41" s="23" t="n">
        <v>0</v>
      </c>
      <c r="J41" s="25" t="n">
        <v>0</v>
      </c>
      <c r="K41" s="23" t="n">
        <v>0</v>
      </c>
      <c r="L41" s="35" t="n">
        <v>160</v>
      </c>
      <c r="M41" s="23" t="n">
        <v>157.185</v>
      </c>
      <c r="N41" s="26" t="n">
        <v>1.239</v>
      </c>
      <c r="O41" s="24" t="n">
        <v>1.51</v>
      </c>
      <c r="P41" s="36" t="n">
        <f aca="false">SUM(C41:O41)</f>
        <v>5150.143</v>
      </c>
    </row>
    <row r="42" customFormat="false" ht="15.75" hidden="false" customHeight="true" outlineLevel="0" collapsed="false">
      <c r="A42" s="21" t="n">
        <v>33</v>
      </c>
      <c r="B42" s="22" t="s">
        <v>54</v>
      </c>
      <c r="C42" s="23" t="n">
        <v>3056.1</v>
      </c>
      <c r="D42" s="24" t="n">
        <v>0</v>
      </c>
      <c r="E42" s="23" t="n">
        <v>1999.4</v>
      </c>
      <c r="F42" s="34" t="n">
        <v>465</v>
      </c>
      <c r="G42" s="23" t="n">
        <v>580</v>
      </c>
      <c r="H42" s="25" t="n">
        <v>0</v>
      </c>
      <c r="I42" s="23" t="n">
        <v>0</v>
      </c>
      <c r="J42" s="35" t="n">
        <v>300</v>
      </c>
      <c r="K42" s="23" t="n">
        <v>300</v>
      </c>
      <c r="L42" s="35" t="n">
        <v>180</v>
      </c>
      <c r="M42" s="23" t="n">
        <v>176.7</v>
      </c>
      <c r="N42" s="26" t="n">
        <v>1.097</v>
      </c>
      <c r="O42" s="24" t="n">
        <v>1.51</v>
      </c>
      <c r="P42" s="36" t="n">
        <f aca="false">SUM(C42:O42)</f>
        <v>7059.807</v>
      </c>
    </row>
    <row r="43" customFormat="false" ht="15.75" hidden="false" customHeight="true" outlineLevel="0" collapsed="false">
      <c r="A43" s="21" t="n">
        <v>34</v>
      </c>
      <c r="B43" s="28" t="s">
        <v>55</v>
      </c>
      <c r="C43" s="23" t="n">
        <v>812.557</v>
      </c>
      <c r="D43" s="24" t="n">
        <v>0</v>
      </c>
      <c r="E43" s="23" t="n">
        <v>0</v>
      </c>
      <c r="F43" s="34" t="n">
        <v>780</v>
      </c>
      <c r="G43" s="23" t="n">
        <v>812.557</v>
      </c>
      <c r="H43" s="25" t="n">
        <v>0</v>
      </c>
      <c r="I43" s="23" t="n">
        <v>0</v>
      </c>
      <c r="J43" s="37" t="n">
        <v>0</v>
      </c>
      <c r="K43" s="23" t="n">
        <v>0</v>
      </c>
      <c r="L43" s="37" t="n">
        <v>0</v>
      </c>
      <c r="M43" s="23" t="n">
        <v>0</v>
      </c>
      <c r="N43" s="26" t="n">
        <v>0.207</v>
      </c>
      <c r="O43" s="24" t="n">
        <v>1.51</v>
      </c>
      <c r="P43" s="36" t="n">
        <f aca="false">SUM(C43:O43)</f>
        <v>2406.831</v>
      </c>
    </row>
    <row r="44" customFormat="false" ht="15.75" hidden="false" customHeight="true" outlineLevel="0" collapsed="false">
      <c r="A44" s="21" t="n">
        <v>35</v>
      </c>
      <c r="B44" s="28" t="s">
        <v>56</v>
      </c>
      <c r="C44" s="23" t="n">
        <v>866.483</v>
      </c>
      <c r="D44" s="24" t="n">
        <v>0</v>
      </c>
      <c r="E44" s="23" t="n">
        <v>0</v>
      </c>
      <c r="F44" s="34" t="n">
        <v>750</v>
      </c>
      <c r="G44" s="23" t="n">
        <v>866.483</v>
      </c>
      <c r="H44" s="25" t="n">
        <v>0</v>
      </c>
      <c r="I44" s="23" t="n">
        <v>0</v>
      </c>
      <c r="J44" s="37" t="n">
        <v>0</v>
      </c>
      <c r="K44" s="23" t="n">
        <v>0</v>
      </c>
      <c r="L44" s="37" t="n">
        <v>0</v>
      </c>
      <c r="M44" s="23" t="n">
        <v>0</v>
      </c>
      <c r="N44" s="26" t="n">
        <v>0.224</v>
      </c>
      <c r="O44" s="24" t="n">
        <v>1.51</v>
      </c>
      <c r="P44" s="36" t="n">
        <f aca="false">SUM(C44:O44)</f>
        <v>2484.7</v>
      </c>
    </row>
    <row r="45" customFormat="false" ht="15.75" hidden="false" customHeight="true" outlineLevel="0" collapsed="false">
      <c r="A45" s="21" t="n">
        <v>36</v>
      </c>
      <c r="B45" s="28" t="s">
        <v>57</v>
      </c>
      <c r="C45" s="23" t="n">
        <v>823.68</v>
      </c>
      <c r="D45" s="24" t="n">
        <v>0</v>
      </c>
      <c r="E45" s="23" t="n">
        <v>0</v>
      </c>
      <c r="F45" s="34" t="n">
        <v>745</v>
      </c>
      <c r="G45" s="23" t="n">
        <v>823.68</v>
      </c>
      <c r="H45" s="25" t="n">
        <v>0</v>
      </c>
      <c r="I45" s="23" t="n">
        <v>0</v>
      </c>
      <c r="J45" s="37" t="n">
        <v>0</v>
      </c>
      <c r="K45" s="23" t="n">
        <v>0</v>
      </c>
      <c r="L45" s="37" t="n">
        <v>0</v>
      </c>
      <c r="M45" s="23" t="n">
        <v>0</v>
      </c>
      <c r="N45" s="26" t="n">
        <v>0.201</v>
      </c>
      <c r="O45" s="24" t="n">
        <v>1.51</v>
      </c>
      <c r="P45" s="36" t="n">
        <f aca="false">SUM(C45:O45)</f>
        <v>2394.071</v>
      </c>
    </row>
    <row r="46" customFormat="false" ht="15.75" hidden="false" customHeight="true" outlineLevel="0" collapsed="false">
      <c r="A46" s="21" t="n">
        <v>37</v>
      </c>
      <c r="B46" s="29" t="s">
        <v>58</v>
      </c>
      <c r="C46" s="23" t="n">
        <v>8890.946</v>
      </c>
      <c r="D46" s="24" t="n">
        <v>0</v>
      </c>
      <c r="E46" s="23" t="n">
        <v>726.10732</v>
      </c>
      <c r="F46" s="34" t="n">
        <v>840</v>
      </c>
      <c r="G46" s="23" t="n">
        <v>1165.865</v>
      </c>
      <c r="H46" s="34" t="n">
        <v>4</v>
      </c>
      <c r="I46" s="23" t="n">
        <v>6998.97368</v>
      </c>
      <c r="J46" s="37" t="n">
        <v>0</v>
      </c>
      <c r="K46" s="23" t="n">
        <v>0</v>
      </c>
      <c r="L46" s="37" t="n">
        <v>0</v>
      </c>
      <c r="M46" s="23" t="n">
        <v>0</v>
      </c>
      <c r="N46" s="26" t="n">
        <v>1.18</v>
      </c>
      <c r="O46" s="24" t="n">
        <v>1.51</v>
      </c>
      <c r="P46" s="36" t="n">
        <f aca="false">SUM(C46:O46)</f>
        <v>18628.582</v>
      </c>
    </row>
    <row r="47" customFormat="false" ht="15.75" hidden="false" customHeight="true" outlineLevel="0" collapsed="false">
      <c r="A47" s="21" t="n">
        <v>38</v>
      </c>
      <c r="B47" s="22" t="s">
        <v>59</v>
      </c>
      <c r="C47" s="23" t="n">
        <v>2593.3</v>
      </c>
      <c r="D47" s="24" t="n">
        <v>0</v>
      </c>
      <c r="E47" s="23" t="n">
        <v>1898.3</v>
      </c>
      <c r="F47" s="25" t="n">
        <v>0</v>
      </c>
      <c r="G47" s="23" t="n">
        <v>0</v>
      </c>
      <c r="H47" s="25" t="n">
        <v>0</v>
      </c>
      <c r="I47" s="23" t="n">
        <v>0</v>
      </c>
      <c r="J47" s="37" t="n">
        <v>0</v>
      </c>
      <c r="K47" s="23" t="n">
        <v>0</v>
      </c>
      <c r="L47" s="35" t="n">
        <v>700</v>
      </c>
      <c r="M47" s="23" t="n">
        <v>695</v>
      </c>
      <c r="N47" s="26" t="n">
        <v>0.829</v>
      </c>
      <c r="O47" s="24" t="n">
        <v>1.51</v>
      </c>
      <c r="P47" s="36" t="n">
        <f aca="false">SUM(C47:O47)</f>
        <v>5888.939</v>
      </c>
    </row>
    <row r="48" customFormat="false" ht="15.75" hidden="false" customHeight="true" outlineLevel="0" collapsed="false">
      <c r="A48" s="21" t="n">
        <v>39</v>
      </c>
      <c r="B48" s="29" t="s">
        <v>60</v>
      </c>
      <c r="C48" s="23" t="n">
        <v>4215.904</v>
      </c>
      <c r="D48" s="24" t="n">
        <v>0</v>
      </c>
      <c r="E48" s="23" t="n">
        <v>3808.02</v>
      </c>
      <c r="F48" s="25" t="n">
        <v>0</v>
      </c>
      <c r="G48" s="23" t="n">
        <v>0</v>
      </c>
      <c r="H48" s="25" t="n">
        <v>0</v>
      </c>
      <c r="I48" s="23" t="n">
        <v>0</v>
      </c>
      <c r="J48" s="37" t="n">
        <v>0</v>
      </c>
      <c r="K48" s="23" t="n">
        <v>0</v>
      </c>
      <c r="L48" s="35" t="n">
        <v>420</v>
      </c>
      <c r="M48" s="23" t="n">
        <v>407.884</v>
      </c>
      <c r="N48" s="26" t="n">
        <v>1.18</v>
      </c>
      <c r="O48" s="24" t="n">
        <v>1.51</v>
      </c>
      <c r="P48" s="36" t="n">
        <f aca="false">SUM(C48:O48)</f>
        <v>8854.498</v>
      </c>
    </row>
    <row r="49" customFormat="false" ht="15.75" hidden="false" customHeight="true" outlineLevel="0" collapsed="false">
      <c r="A49" s="21" t="n">
        <v>40</v>
      </c>
      <c r="B49" s="22" t="s">
        <v>61</v>
      </c>
      <c r="C49" s="23" t="n">
        <v>3198.88</v>
      </c>
      <c r="D49" s="24" t="n">
        <v>0</v>
      </c>
      <c r="E49" s="23" t="n">
        <v>2378.88</v>
      </c>
      <c r="F49" s="34" t="n">
        <v>680</v>
      </c>
      <c r="G49" s="23" t="n">
        <v>820</v>
      </c>
      <c r="H49" s="25" t="n">
        <v>0</v>
      </c>
      <c r="I49" s="23" t="n">
        <v>0</v>
      </c>
      <c r="J49" s="37" t="n">
        <v>0</v>
      </c>
      <c r="K49" s="23" t="n">
        <v>0</v>
      </c>
      <c r="L49" s="37" t="n">
        <v>0</v>
      </c>
      <c r="M49" s="23" t="n">
        <v>0</v>
      </c>
      <c r="N49" s="26" t="n">
        <v>0.941</v>
      </c>
      <c r="O49" s="24" t="n">
        <v>1.51</v>
      </c>
      <c r="P49" s="36" t="n">
        <f aca="false">SUM(C49:O49)</f>
        <v>7080.211</v>
      </c>
    </row>
    <row r="50" customFormat="false" ht="15.75" hidden="false" customHeight="true" outlineLevel="0" collapsed="false">
      <c r="A50" s="21" t="n">
        <v>41</v>
      </c>
      <c r="B50" s="22" t="s">
        <v>62</v>
      </c>
      <c r="C50" s="23" t="n">
        <v>5541.798</v>
      </c>
      <c r="D50" s="24" t="n">
        <v>0</v>
      </c>
      <c r="E50" s="23" t="n">
        <v>5541.798</v>
      </c>
      <c r="F50" s="25" t="n">
        <v>0</v>
      </c>
      <c r="G50" s="23" t="n">
        <v>0</v>
      </c>
      <c r="H50" s="25" t="n">
        <v>0</v>
      </c>
      <c r="I50" s="23" t="n">
        <v>0</v>
      </c>
      <c r="J50" s="37" t="n">
        <v>0</v>
      </c>
      <c r="K50" s="23" t="n">
        <v>0</v>
      </c>
      <c r="L50" s="37" t="n">
        <v>0</v>
      </c>
      <c r="M50" s="23" t="n">
        <v>0</v>
      </c>
      <c r="N50" s="26" t="n">
        <v>1.238</v>
      </c>
      <c r="O50" s="24" t="n">
        <v>1.51</v>
      </c>
      <c r="P50" s="36" t="n">
        <f aca="false">SUM(C50:O50)</f>
        <v>11086.344</v>
      </c>
    </row>
    <row r="51" customFormat="false" ht="15.75" hidden="false" customHeight="true" outlineLevel="0" collapsed="false">
      <c r="A51" s="21" t="n">
        <v>42</v>
      </c>
      <c r="B51" s="22" t="s">
        <v>63</v>
      </c>
      <c r="C51" s="23" t="n">
        <v>2994.042</v>
      </c>
      <c r="D51" s="24" t="n">
        <v>0</v>
      </c>
      <c r="E51" s="23" t="n">
        <v>0</v>
      </c>
      <c r="F51" s="34" t="n">
        <v>1950</v>
      </c>
      <c r="G51" s="23" t="n">
        <v>2994.042</v>
      </c>
      <c r="H51" s="25" t="n">
        <v>0</v>
      </c>
      <c r="I51" s="23" t="n">
        <v>0</v>
      </c>
      <c r="J51" s="37" t="n">
        <v>0</v>
      </c>
      <c r="K51" s="23" t="n">
        <v>0</v>
      </c>
      <c r="L51" s="37" t="n">
        <v>0</v>
      </c>
      <c r="M51" s="23" t="n">
        <v>0</v>
      </c>
      <c r="N51" s="26" t="n">
        <v>0.62</v>
      </c>
      <c r="O51" s="24" t="n">
        <v>1.51</v>
      </c>
      <c r="P51" s="36" t="n">
        <f aca="false">SUM(C51:O51)</f>
        <v>7940.214</v>
      </c>
    </row>
    <row r="52" customFormat="false" ht="15.75" hidden="false" customHeight="true" outlineLevel="0" collapsed="false">
      <c r="A52" s="21" t="n">
        <v>43</v>
      </c>
      <c r="B52" s="22" t="s">
        <v>64</v>
      </c>
      <c r="C52" s="23" t="n">
        <v>11109.976</v>
      </c>
      <c r="D52" s="24" t="n">
        <v>0</v>
      </c>
      <c r="E52" s="23" t="n">
        <v>3400.968</v>
      </c>
      <c r="F52" s="25" t="n">
        <v>0</v>
      </c>
      <c r="G52" s="23" t="n">
        <v>0</v>
      </c>
      <c r="H52" s="34"/>
      <c r="I52" s="23" t="n">
        <v>7000</v>
      </c>
      <c r="J52" s="37" t="n">
        <v>0</v>
      </c>
      <c r="K52" s="23" t="n">
        <v>0</v>
      </c>
      <c r="L52" s="35" t="n">
        <v>720</v>
      </c>
      <c r="M52" s="23" t="n">
        <v>709.008</v>
      </c>
      <c r="N52" s="26" t="n">
        <v>1.51</v>
      </c>
      <c r="O52" s="24" t="n">
        <v>1.51</v>
      </c>
      <c r="P52" s="36" t="n">
        <f aca="false">SUM(C52:O52)</f>
        <v>22942.972</v>
      </c>
    </row>
    <row r="53" customFormat="false" ht="15.75" hidden="false" customHeight="true" outlineLevel="0" collapsed="false">
      <c r="A53" s="21" t="n">
        <v>44</v>
      </c>
      <c r="B53" s="22" t="s">
        <v>65</v>
      </c>
      <c r="C53" s="23" t="n">
        <v>4778.999</v>
      </c>
      <c r="D53" s="24" t="n">
        <v>0</v>
      </c>
      <c r="E53" s="23" t="n">
        <v>3101.299</v>
      </c>
      <c r="F53" s="34" t="n">
        <v>850</v>
      </c>
      <c r="G53" s="23" t="n">
        <v>1200.7</v>
      </c>
      <c r="H53" s="25" t="n">
        <v>0</v>
      </c>
      <c r="I53" s="23" t="n">
        <v>0</v>
      </c>
      <c r="J53" s="37" t="n">
        <v>0</v>
      </c>
      <c r="K53" s="23" t="n">
        <v>0</v>
      </c>
      <c r="L53" s="35" t="n">
        <v>500</v>
      </c>
      <c r="M53" s="23" t="n">
        <v>477</v>
      </c>
      <c r="N53" s="26" t="n">
        <v>1.51</v>
      </c>
      <c r="O53" s="24" t="n">
        <v>1.51</v>
      </c>
      <c r="P53" s="36" t="n">
        <f aca="false">SUM(C53:O53)</f>
        <v>10911.018</v>
      </c>
    </row>
    <row r="54" customFormat="false" ht="15.75" hidden="false" customHeight="true" outlineLevel="0" collapsed="false">
      <c r="A54" s="21" t="n">
        <v>45</v>
      </c>
      <c r="B54" s="22" t="s">
        <v>66</v>
      </c>
      <c r="C54" s="23" t="n">
        <v>4797.27</v>
      </c>
      <c r="D54" s="24" t="n">
        <v>0</v>
      </c>
      <c r="E54" s="23" t="n">
        <v>3048.264</v>
      </c>
      <c r="F54" s="34" t="n">
        <v>620</v>
      </c>
      <c r="G54" s="23" t="n">
        <v>850</v>
      </c>
      <c r="H54" s="25" t="n">
        <v>0</v>
      </c>
      <c r="I54" s="23" t="n">
        <v>0</v>
      </c>
      <c r="J54" s="37" t="n">
        <v>0</v>
      </c>
      <c r="K54" s="23" t="n">
        <v>0</v>
      </c>
      <c r="L54" s="35" t="n">
        <v>900</v>
      </c>
      <c r="M54" s="23" t="n">
        <v>899.006</v>
      </c>
      <c r="N54" s="26" t="n">
        <v>1.51</v>
      </c>
      <c r="O54" s="24" t="n">
        <v>1.51</v>
      </c>
      <c r="P54" s="36" t="n">
        <f aca="false">SUM(C54:O54)</f>
        <v>11117.56</v>
      </c>
    </row>
    <row r="55" customFormat="false" ht="15.75" hidden="false" customHeight="true" outlineLevel="0" collapsed="false">
      <c r="A55" s="21" t="n">
        <v>46</v>
      </c>
      <c r="B55" s="22" t="s">
        <v>67</v>
      </c>
      <c r="C55" s="23" t="n">
        <v>9824.513</v>
      </c>
      <c r="D55" s="24" t="n">
        <v>0</v>
      </c>
      <c r="E55" s="23" t="n">
        <v>1170</v>
      </c>
      <c r="F55" s="34" t="n">
        <v>870</v>
      </c>
      <c r="G55" s="23" t="n">
        <v>1200</v>
      </c>
      <c r="H55" s="34" t="n">
        <v>1</v>
      </c>
      <c r="I55" s="23" t="n">
        <v>1700</v>
      </c>
      <c r="J55" s="37" t="n">
        <v>0</v>
      </c>
      <c r="K55" s="23" t="n">
        <v>0</v>
      </c>
      <c r="L55" s="35" t="n">
        <v>4800</v>
      </c>
      <c r="M55" s="23" t="n">
        <v>5754.513</v>
      </c>
      <c r="N55" s="26" t="n">
        <v>1.51</v>
      </c>
      <c r="O55" s="24" t="n">
        <v>1.51</v>
      </c>
      <c r="P55" s="36" t="n">
        <f aca="false">SUM(C55:O55)</f>
        <v>25323.046</v>
      </c>
    </row>
    <row r="56" customFormat="false" ht="15.75" hidden="false" customHeight="true" outlineLevel="0" collapsed="false">
      <c r="A56" s="21" t="n">
        <v>47</v>
      </c>
      <c r="B56" s="22" t="s">
        <v>68</v>
      </c>
      <c r="C56" s="23" t="n">
        <v>1000</v>
      </c>
      <c r="D56" s="24" t="n">
        <v>0</v>
      </c>
      <c r="E56" s="23" t="n">
        <v>1000</v>
      </c>
      <c r="F56" s="25" t="n">
        <v>0</v>
      </c>
      <c r="G56" s="23" t="n">
        <v>0</v>
      </c>
      <c r="H56" s="25" t="n">
        <v>0</v>
      </c>
      <c r="I56" s="23" t="n">
        <v>0</v>
      </c>
      <c r="J56" s="37" t="n">
        <v>0</v>
      </c>
      <c r="K56" s="23" t="n">
        <v>0</v>
      </c>
      <c r="L56" s="37" t="n">
        <v>0</v>
      </c>
      <c r="M56" s="23" t="n">
        <v>0</v>
      </c>
      <c r="N56" s="26" t="n">
        <v>0.164</v>
      </c>
      <c r="O56" s="24" t="n">
        <v>1.51</v>
      </c>
      <c r="P56" s="36" t="n">
        <f aca="false">SUM(C56:O56)</f>
        <v>2001.674</v>
      </c>
    </row>
    <row r="57" customFormat="false" ht="15.75" hidden="false" customHeight="true" outlineLevel="0" collapsed="false">
      <c r="A57" s="21" t="n">
        <v>48</v>
      </c>
      <c r="B57" s="28" t="s">
        <v>69</v>
      </c>
      <c r="C57" s="23" t="n">
        <v>4697.632</v>
      </c>
      <c r="D57" s="23" t="n">
        <v>4697.632</v>
      </c>
      <c r="E57" s="23" t="n">
        <v>2393.678</v>
      </c>
      <c r="F57" s="34" t="n">
        <v>1120</v>
      </c>
      <c r="G57" s="23" t="n">
        <v>1526.694</v>
      </c>
      <c r="H57" s="25" t="n">
        <v>0</v>
      </c>
      <c r="I57" s="23" t="n">
        <v>0</v>
      </c>
      <c r="J57" s="35" t="n">
        <v>180</v>
      </c>
      <c r="K57" s="23" t="n">
        <v>180.86</v>
      </c>
      <c r="L57" s="35" t="n">
        <v>600</v>
      </c>
      <c r="M57" s="23" t="n">
        <v>596.4</v>
      </c>
      <c r="N57" s="26" t="n">
        <v>1.083</v>
      </c>
      <c r="O57" s="24" t="n">
        <v>1.51</v>
      </c>
      <c r="P57" s="36" t="n">
        <f aca="false">SUM(C57:O57)</f>
        <v>15995.489</v>
      </c>
    </row>
    <row r="58" customFormat="false" ht="15.75" hidden="false" customHeight="true" outlineLevel="0" collapsed="false">
      <c r="A58" s="21" t="n">
        <v>49</v>
      </c>
      <c r="B58" s="28" t="s">
        <v>70</v>
      </c>
      <c r="C58" s="23" t="n">
        <v>4756.368</v>
      </c>
      <c r="D58" s="23" t="n">
        <v>4756.368</v>
      </c>
      <c r="E58" s="23" t="n">
        <v>2555.411</v>
      </c>
      <c r="F58" s="34" t="n">
        <v>1145</v>
      </c>
      <c r="G58" s="23" t="n">
        <v>1558.093</v>
      </c>
      <c r="H58" s="25" t="n">
        <v>0</v>
      </c>
      <c r="I58" s="23" t="n">
        <v>0</v>
      </c>
      <c r="J58" s="35" t="n">
        <v>180</v>
      </c>
      <c r="K58" s="23" t="n">
        <v>180.864</v>
      </c>
      <c r="L58" s="35" t="n">
        <v>480</v>
      </c>
      <c r="M58" s="23" t="n">
        <v>462</v>
      </c>
      <c r="N58" s="26" t="n">
        <v>1.083</v>
      </c>
      <c r="O58" s="24" t="n">
        <v>1.51</v>
      </c>
      <c r="P58" s="36" t="n">
        <f aca="false">SUM(C58:O58)</f>
        <v>16076.697</v>
      </c>
    </row>
    <row r="59" customFormat="false" ht="15.75" hidden="false" customHeight="true" outlineLevel="0" collapsed="false">
      <c r="A59" s="21" t="n">
        <v>50</v>
      </c>
      <c r="B59" s="28" t="s">
        <v>71</v>
      </c>
      <c r="C59" s="23" t="n">
        <v>4763.971</v>
      </c>
      <c r="D59" s="23" t="n">
        <v>4763.971</v>
      </c>
      <c r="E59" s="23" t="n">
        <v>2599.153</v>
      </c>
      <c r="F59" s="34" t="n">
        <v>1150</v>
      </c>
      <c r="G59" s="23" t="n">
        <v>1555.558</v>
      </c>
      <c r="H59" s="25" t="n">
        <v>0</v>
      </c>
      <c r="I59" s="23" t="n">
        <v>0</v>
      </c>
      <c r="J59" s="35" t="n">
        <v>180</v>
      </c>
      <c r="K59" s="23" t="n">
        <v>180.86</v>
      </c>
      <c r="L59" s="35" t="n">
        <v>440</v>
      </c>
      <c r="M59" s="23" t="n">
        <v>428.4</v>
      </c>
      <c r="N59" s="26" t="n">
        <v>1.083</v>
      </c>
      <c r="O59" s="24" t="n">
        <v>1.51</v>
      </c>
      <c r="P59" s="36" t="n">
        <f aca="false">SUM(C59:O59)</f>
        <v>16064.506</v>
      </c>
    </row>
    <row r="60" customFormat="false" ht="15.75" hidden="false" customHeight="true" outlineLevel="0" collapsed="false">
      <c r="A60" s="21" t="n">
        <v>51</v>
      </c>
      <c r="B60" s="29" t="s">
        <v>72</v>
      </c>
      <c r="C60" s="23" t="n">
        <v>2931.825</v>
      </c>
      <c r="D60" s="23" t="n">
        <v>2931.825</v>
      </c>
      <c r="E60" s="23" t="n">
        <v>1550.129</v>
      </c>
      <c r="F60" s="34" t="n">
        <v>780</v>
      </c>
      <c r="G60" s="23" t="n">
        <v>967.296</v>
      </c>
      <c r="H60" s="25" t="n">
        <v>0</v>
      </c>
      <c r="I60" s="23" t="n">
        <v>0</v>
      </c>
      <c r="J60" s="35" t="n">
        <v>120</v>
      </c>
      <c r="K60" s="23" t="n">
        <v>120.4</v>
      </c>
      <c r="L60" s="35" t="n">
        <v>300</v>
      </c>
      <c r="M60" s="23" t="n">
        <v>294</v>
      </c>
      <c r="N60" s="26" t="n">
        <v>1.083</v>
      </c>
      <c r="O60" s="24" t="n">
        <v>1.51</v>
      </c>
      <c r="P60" s="36" t="n">
        <f aca="false">SUM(C60:O60)</f>
        <v>9998.068</v>
      </c>
    </row>
    <row r="61" customFormat="false" ht="15.75" hidden="false" customHeight="true" outlineLevel="0" collapsed="false">
      <c r="A61" s="21" t="n">
        <v>52</v>
      </c>
      <c r="B61" s="22" t="s">
        <v>73</v>
      </c>
      <c r="C61" s="23" t="n">
        <v>10183.655</v>
      </c>
      <c r="D61" s="24" t="n">
        <v>0</v>
      </c>
      <c r="E61" s="23" t="n">
        <v>2283.655</v>
      </c>
      <c r="F61" s="34" t="n">
        <v>1210</v>
      </c>
      <c r="G61" s="23" t="n">
        <v>1500</v>
      </c>
      <c r="H61" s="34" t="n">
        <v>4</v>
      </c>
      <c r="I61" s="23" t="n">
        <v>6400</v>
      </c>
      <c r="J61" s="37" t="n">
        <v>0</v>
      </c>
      <c r="K61" s="23" t="n">
        <v>0</v>
      </c>
      <c r="L61" s="37" t="n">
        <v>0</v>
      </c>
      <c r="M61" s="23" t="n">
        <v>0</v>
      </c>
      <c r="N61" s="26" t="n">
        <v>1.362</v>
      </c>
      <c r="O61" s="24" t="n">
        <v>1.51</v>
      </c>
      <c r="P61" s="36" t="n">
        <f aca="false">SUM(C61:O61)</f>
        <v>21584.182</v>
      </c>
    </row>
    <row r="62" customFormat="false" ht="15.75" hidden="false" customHeight="true" outlineLevel="0" collapsed="false">
      <c r="A62" s="21" t="n">
        <v>53</v>
      </c>
      <c r="B62" s="29" t="s">
        <v>74</v>
      </c>
      <c r="C62" s="23" t="n">
        <v>4868.759</v>
      </c>
      <c r="D62" s="24" t="n">
        <v>0</v>
      </c>
      <c r="E62" s="23" t="n">
        <v>2868.759</v>
      </c>
      <c r="F62" s="34" t="n">
        <v>820</v>
      </c>
      <c r="G62" s="23" t="n">
        <v>1000</v>
      </c>
      <c r="H62" s="25" t="n">
        <v>0</v>
      </c>
      <c r="I62" s="23" t="n">
        <v>0</v>
      </c>
      <c r="J62" s="37" t="n">
        <v>0</v>
      </c>
      <c r="K62" s="23" t="n">
        <v>0</v>
      </c>
      <c r="L62" s="35" t="n">
        <v>1020</v>
      </c>
      <c r="M62" s="23" t="n">
        <v>1000</v>
      </c>
      <c r="N62" s="26" t="n">
        <v>0.859</v>
      </c>
      <c r="O62" s="24" t="n">
        <v>1.51</v>
      </c>
      <c r="P62" s="36" t="n">
        <f aca="false">SUM(C62:O62)</f>
        <v>11579.887</v>
      </c>
    </row>
    <row r="63" customFormat="false" ht="15.75" hidden="false" customHeight="true" outlineLevel="0" collapsed="false">
      <c r="A63" s="21" t="n">
        <v>54</v>
      </c>
      <c r="B63" s="22" t="s">
        <v>75</v>
      </c>
      <c r="C63" s="23" t="n">
        <v>4473.914</v>
      </c>
      <c r="D63" s="24" t="n">
        <v>0</v>
      </c>
      <c r="E63" s="23" t="n">
        <v>841.584</v>
      </c>
      <c r="F63" s="34" t="n">
        <v>1960</v>
      </c>
      <c r="G63" s="23" t="n">
        <v>2927.33</v>
      </c>
      <c r="H63" s="34" t="n">
        <v>1</v>
      </c>
      <c r="I63" s="23" t="n">
        <v>80</v>
      </c>
      <c r="J63" s="37" t="n">
        <v>0</v>
      </c>
      <c r="K63" s="23" t="n">
        <v>0</v>
      </c>
      <c r="L63" s="35" t="n">
        <v>630</v>
      </c>
      <c r="M63" s="23" t="n">
        <v>625</v>
      </c>
      <c r="N63" s="26" t="n">
        <v>0.241</v>
      </c>
      <c r="O63" s="24" t="n">
        <v>1.51</v>
      </c>
      <c r="P63" s="36" t="n">
        <f aca="false">SUM(C63:O63)</f>
        <v>11540.579</v>
      </c>
    </row>
    <row r="64" customFormat="false" ht="15.75" hidden="false" customHeight="true" outlineLevel="0" collapsed="false">
      <c r="A64" s="21" t="n">
        <v>55</v>
      </c>
      <c r="B64" s="22" t="s">
        <v>76</v>
      </c>
      <c r="C64" s="23" t="n">
        <v>14807.211</v>
      </c>
      <c r="D64" s="24" t="n">
        <v>0</v>
      </c>
      <c r="E64" s="23" t="n">
        <v>9207.211</v>
      </c>
      <c r="F64" s="34" t="n">
        <v>2760</v>
      </c>
      <c r="G64" s="23" t="n">
        <v>4000</v>
      </c>
      <c r="H64" s="25" t="n">
        <v>0</v>
      </c>
      <c r="I64" s="23" t="n">
        <v>0</v>
      </c>
      <c r="J64" s="35" t="n">
        <v>1000</v>
      </c>
      <c r="K64" s="23" t="n">
        <v>1000</v>
      </c>
      <c r="L64" s="35" t="n">
        <v>610</v>
      </c>
      <c r="M64" s="23" t="n">
        <v>600</v>
      </c>
      <c r="N64" s="26" t="n">
        <v>1.51</v>
      </c>
      <c r="O64" s="24" t="n">
        <v>1.51</v>
      </c>
      <c r="P64" s="36" t="n">
        <f aca="false">SUM(C64:O64)</f>
        <v>33987.442</v>
      </c>
    </row>
    <row r="65" customFormat="false" ht="15.75" hidden="false" customHeight="true" outlineLevel="0" collapsed="false">
      <c r="A65" s="21" t="n">
        <v>56</v>
      </c>
      <c r="B65" s="22" t="s">
        <v>77</v>
      </c>
      <c r="C65" s="23" t="n">
        <v>1565.96</v>
      </c>
      <c r="D65" s="24" t="n">
        <v>0</v>
      </c>
      <c r="E65" s="23" t="n">
        <v>0</v>
      </c>
      <c r="F65" s="34" t="n">
        <v>970</v>
      </c>
      <c r="G65" s="23" t="n">
        <v>1300</v>
      </c>
      <c r="H65" s="25" t="n">
        <v>0</v>
      </c>
      <c r="I65" s="23" t="n">
        <v>0</v>
      </c>
      <c r="J65" s="37" t="n">
        <v>0</v>
      </c>
      <c r="K65" s="23" t="n">
        <v>0</v>
      </c>
      <c r="L65" s="35" t="n">
        <v>280</v>
      </c>
      <c r="M65" s="23" t="n">
        <v>265.96</v>
      </c>
      <c r="N65" s="26" t="n">
        <v>0.534</v>
      </c>
      <c r="O65" s="24" t="n">
        <v>1.51</v>
      </c>
      <c r="P65" s="36" t="n">
        <f aca="false">SUM(C65:O65)</f>
        <v>4383.964</v>
      </c>
    </row>
    <row r="66" customFormat="false" ht="15.75" hidden="false" customHeight="true" outlineLevel="0" collapsed="false">
      <c r="A66" s="21" t="n">
        <v>57</v>
      </c>
      <c r="B66" s="22" t="s">
        <v>78</v>
      </c>
      <c r="C66" s="23" t="n">
        <v>1800</v>
      </c>
      <c r="D66" s="24" t="n">
        <v>0</v>
      </c>
      <c r="E66" s="23" t="n">
        <v>0</v>
      </c>
      <c r="F66" s="25" t="n">
        <v>0</v>
      </c>
      <c r="G66" s="23" t="n">
        <v>0</v>
      </c>
      <c r="H66" s="34" t="n">
        <v>1</v>
      </c>
      <c r="I66" s="23" t="n">
        <v>1800</v>
      </c>
      <c r="J66" s="37" t="n">
        <v>0</v>
      </c>
      <c r="K66" s="23" t="n">
        <v>0</v>
      </c>
      <c r="L66" s="37" t="n">
        <v>0</v>
      </c>
      <c r="M66" s="23" t="n">
        <v>0</v>
      </c>
      <c r="N66" s="26" t="n">
        <v>0.781</v>
      </c>
      <c r="O66" s="24" t="n">
        <v>1.51</v>
      </c>
      <c r="P66" s="36" t="n">
        <f aca="false">SUM(C66:O66)</f>
        <v>3603.291</v>
      </c>
    </row>
    <row r="67" customFormat="false" ht="15.75" hidden="false" customHeight="true" outlineLevel="0" collapsed="false">
      <c r="A67" s="21" t="n">
        <v>58</v>
      </c>
      <c r="B67" s="22" t="s">
        <v>79</v>
      </c>
      <c r="C67" s="23" t="n">
        <v>4250.879</v>
      </c>
      <c r="D67" s="23" t="n">
        <v>4250.879</v>
      </c>
      <c r="E67" s="23" t="n">
        <v>2909.073</v>
      </c>
      <c r="F67" s="34" t="n">
        <v>690</v>
      </c>
      <c r="G67" s="23" t="n">
        <v>860.006</v>
      </c>
      <c r="H67" s="25" t="n">
        <v>0</v>
      </c>
      <c r="I67" s="23" t="n">
        <v>0</v>
      </c>
      <c r="J67" s="35" t="n">
        <v>160</v>
      </c>
      <c r="K67" s="23" t="n">
        <v>160.5</v>
      </c>
      <c r="L67" s="35" t="n">
        <v>330</v>
      </c>
      <c r="M67" s="23" t="n">
        <v>321.3</v>
      </c>
      <c r="N67" s="26" t="n">
        <v>1.083</v>
      </c>
      <c r="O67" s="24" t="n">
        <v>1.51</v>
      </c>
      <c r="P67" s="36" t="n">
        <f aca="false">SUM(C67:O67)</f>
        <v>13935.23</v>
      </c>
    </row>
    <row r="68" customFormat="false" ht="15.75" hidden="false" customHeight="true" outlineLevel="0" collapsed="false">
      <c r="A68" s="21" t="n">
        <v>59</v>
      </c>
      <c r="B68" s="38" t="s">
        <v>80</v>
      </c>
      <c r="C68" s="23" t="n">
        <v>3307.794</v>
      </c>
      <c r="D68" s="24" t="n">
        <v>0</v>
      </c>
      <c r="E68" s="23" t="n">
        <v>1052.414</v>
      </c>
      <c r="F68" s="34" t="n">
        <v>1070</v>
      </c>
      <c r="G68" s="23" t="n">
        <v>1408</v>
      </c>
      <c r="H68" s="25" t="n">
        <v>0</v>
      </c>
      <c r="I68" s="23" t="n">
        <v>0</v>
      </c>
      <c r="J68" s="37" t="n">
        <v>0</v>
      </c>
      <c r="K68" s="23" t="n">
        <v>0</v>
      </c>
      <c r="L68" s="35" t="n">
        <v>850</v>
      </c>
      <c r="M68" s="23" t="n">
        <v>847.38</v>
      </c>
      <c r="N68" s="26" t="n">
        <v>0.944</v>
      </c>
      <c r="O68" s="24" t="n">
        <v>1.51</v>
      </c>
      <c r="P68" s="36" t="n">
        <f aca="false">SUM(C68:O68)</f>
        <v>8538.042</v>
      </c>
    </row>
    <row r="69" customFormat="false" ht="15.75" hidden="false" customHeight="true" outlineLevel="0" collapsed="false">
      <c r="A69" s="21" t="n">
        <v>60</v>
      </c>
      <c r="B69" s="22" t="s">
        <v>81</v>
      </c>
      <c r="C69" s="23" t="n">
        <v>2737.954</v>
      </c>
      <c r="D69" s="23" t="n">
        <v>2737.954</v>
      </c>
      <c r="E69" s="23" t="n">
        <v>1961.827</v>
      </c>
      <c r="F69" s="34" t="n">
        <v>320</v>
      </c>
      <c r="G69" s="23" t="n">
        <v>400.51</v>
      </c>
      <c r="H69" s="34" t="n">
        <v>1</v>
      </c>
      <c r="I69" s="23" t="n">
        <v>70</v>
      </c>
      <c r="J69" s="35" t="n">
        <v>95</v>
      </c>
      <c r="K69" s="23" t="n">
        <v>95.617</v>
      </c>
      <c r="L69" s="35" t="n">
        <v>210</v>
      </c>
      <c r="M69" s="23" t="n">
        <v>210</v>
      </c>
      <c r="N69" s="26" t="n">
        <v>1.18</v>
      </c>
      <c r="O69" s="24" t="n">
        <v>1.51</v>
      </c>
      <c r="P69" s="36" t="n">
        <f aca="false">SUM(C69:O69)</f>
        <v>8842.552</v>
      </c>
    </row>
    <row r="70" customFormat="false" ht="15.75" hidden="false" customHeight="true" outlineLevel="0" collapsed="false">
      <c r="A70" s="21" t="n">
        <v>61</v>
      </c>
      <c r="B70" s="22" t="s">
        <v>82</v>
      </c>
      <c r="C70" s="23" t="n">
        <v>2745.624</v>
      </c>
      <c r="D70" s="23" t="n">
        <v>2745.624</v>
      </c>
      <c r="E70" s="23" t="n">
        <v>1970.734</v>
      </c>
      <c r="F70" s="34" t="n">
        <v>310</v>
      </c>
      <c r="G70" s="23" t="n">
        <v>390.43</v>
      </c>
      <c r="H70" s="34" t="n">
        <v>1</v>
      </c>
      <c r="I70" s="23" t="n">
        <v>70</v>
      </c>
      <c r="J70" s="35" t="n">
        <v>100</v>
      </c>
      <c r="K70" s="23" t="n">
        <v>102.46</v>
      </c>
      <c r="L70" s="35" t="n">
        <v>220</v>
      </c>
      <c r="M70" s="23" t="n">
        <v>212</v>
      </c>
      <c r="N70" s="26" t="n">
        <v>1.18</v>
      </c>
      <c r="O70" s="24" t="n">
        <v>1.51</v>
      </c>
      <c r="P70" s="36" t="n">
        <f aca="false">SUM(C70:O70)</f>
        <v>8870.562</v>
      </c>
    </row>
    <row r="71" customFormat="false" ht="15.75" hidden="false" customHeight="true" outlineLevel="0" collapsed="false">
      <c r="A71" s="21" t="n">
        <v>62</v>
      </c>
      <c r="B71" s="22" t="s">
        <v>83</v>
      </c>
      <c r="C71" s="23" t="n">
        <v>2750.58</v>
      </c>
      <c r="D71" s="23" t="n">
        <v>2750.58</v>
      </c>
      <c r="E71" s="23" t="n">
        <v>1965.905</v>
      </c>
      <c r="F71" s="34" t="n">
        <v>315</v>
      </c>
      <c r="G71" s="23" t="n">
        <v>400.13</v>
      </c>
      <c r="H71" s="34" t="n">
        <v>1</v>
      </c>
      <c r="I71" s="23" t="n">
        <v>70</v>
      </c>
      <c r="J71" s="35" t="n">
        <v>100</v>
      </c>
      <c r="K71" s="23" t="n">
        <v>102.545</v>
      </c>
      <c r="L71" s="35" t="n">
        <v>220</v>
      </c>
      <c r="M71" s="23" t="n">
        <v>212</v>
      </c>
      <c r="N71" s="26" t="n">
        <v>1.18</v>
      </c>
      <c r="O71" s="24" t="n">
        <v>1.51</v>
      </c>
      <c r="P71" s="36" t="n">
        <f aca="false">SUM(C71:O71)</f>
        <v>8890.43</v>
      </c>
    </row>
    <row r="72" customFormat="false" ht="15.75" hidden="false" customHeight="true" outlineLevel="0" collapsed="false">
      <c r="A72" s="21" t="n">
        <v>63</v>
      </c>
      <c r="B72" s="22" t="s">
        <v>84</v>
      </c>
      <c r="C72" s="23" t="n">
        <v>2756.952</v>
      </c>
      <c r="D72" s="23" t="n">
        <v>2756.952</v>
      </c>
      <c r="E72" s="23" t="n">
        <v>1971.982</v>
      </c>
      <c r="F72" s="34" t="n">
        <v>290</v>
      </c>
      <c r="G72" s="23" t="n">
        <v>400.235</v>
      </c>
      <c r="H72" s="34" t="n">
        <v>1</v>
      </c>
      <c r="I72" s="23" t="n">
        <v>70</v>
      </c>
      <c r="J72" s="35" t="n">
        <v>105</v>
      </c>
      <c r="K72" s="23" t="n">
        <v>104.735</v>
      </c>
      <c r="L72" s="35" t="n">
        <v>220</v>
      </c>
      <c r="M72" s="23" t="n">
        <v>210</v>
      </c>
      <c r="N72" s="26" t="n">
        <v>1.18</v>
      </c>
      <c r="O72" s="24" t="n">
        <v>1.51</v>
      </c>
      <c r="P72" s="36" t="n">
        <f aca="false">SUM(C72:O72)</f>
        <v>8889.546</v>
      </c>
    </row>
    <row r="73" customFormat="false" ht="15.75" hidden="false" customHeight="true" outlineLevel="0" collapsed="false">
      <c r="A73" s="21" t="n">
        <v>64</v>
      </c>
      <c r="B73" s="38" t="s">
        <v>85</v>
      </c>
      <c r="C73" s="23" t="n">
        <v>1419</v>
      </c>
      <c r="D73" s="24" t="n">
        <v>0</v>
      </c>
      <c r="E73" s="23" t="n">
        <v>0</v>
      </c>
      <c r="F73" s="34" t="n">
        <v>1080</v>
      </c>
      <c r="G73" s="23" t="n">
        <v>1419</v>
      </c>
      <c r="H73" s="25" t="n">
        <v>0</v>
      </c>
      <c r="I73" s="23" t="n">
        <v>0</v>
      </c>
      <c r="J73" s="37" t="n">
        <v>0</v>
      </c>
      <c r="K73" s="23" t="n">
        <v>0</v>
      </c>
      <c r="L73" s="35" t="n">
        <v>0</v>
      </c>
      <c r="M73" s="23" t="n">
        <v>0</v>
      </c>
      <c r="N73" s="26" t="n">
        <v>0.481</v>
      </c>
      <c r="O73" s="24" t="n">
        <v>1.51</v>
      </c>
      <c r="P73" s="36" t="n">
        <f aca="false">SUM(C73:O73)</f>
        <v>3919.991</v>
      </c>
    </row>
    <row r="74" customFormat="false" ht="15.75" hidden="false" customHeight="true" outlineLevel="0" collapsed="false">
      <c r="A74" s="21" t="n">
        <v>65</v>
      </c>
      <c r="B74" s="22" t="s">
        <v>86</v>
      </c>
      <c r="C74" s="23" t="n">
        <v>3149.15</v>
      </c>
      <c r="D74" s="24" t="n">
        <v>0</v>
      </c>
      <c r="E74" s="23" t="n">
        <v>2649.15</v>
      </c>
      <c r="F74" s="25" t="n">
        <v>0</v>
      </c>
      <c r="G74" s="23" t="n">
        <v>0</v>
      </c>
      <c r="H74" s="25" t="n">
        <v>0</v>
      </c>
      <c r="I74" s="23" t="n">
        <v>0</v>
      </c>
      <c r="J74" s="37" t="n">
        <v>0</v>
      </c>
      <c r="K74" s="23" t="n">
        <v>0</v>
      </c>
      <c r="L74" s="35" t="n">
        <v>540</v>
      </c>
      <c r="M74" s="23" t="n">
        <v>500</v>
      </c>
      <c r="N74" s="26" t="n">
        <v>1.07</v>
      </c>
      <c r="O74" s="24" t="n">
        <v>1.51</v>
      </c>
      <c r="P74" s="36" t="n">
        <f aca="false">SUM(C74:O74)</f>
        <v>6840.88</v>
      </c>
    </row>
    <row r="75" customFormat="false" ht="15.75" hidden="false" customHeight="true" outlineLevel="0" collapsed="false">
      <c r="A75" s="21" t="n">
        <v>66</v>
      </c>
      <c r="B75" s="22" t="s">
        <v>87</v>
      </c>
      <c r="C75" s="23" t="n">
        <v>32092.694</v>
      </c>
      <c r="D75" s="24" t="n">
        <v>0</v>
      </c>
      <c r="E75" s="23" t="n">
        <v>3900</v>
      </c>
      <c r="F75" s="34" t="n">
        <v>2780</v>
      </c>
      <c r="G75" s="23" t="n">
        <v>4100</v>
      </c>
      <c r="H75" s="34" t="n">
        <v>14</v>
      </c>
      <c r="I75" s="23" t="n">
        <v>23800</v>
      </c>
      <c r="J75" s="37" t="n">
        <v>0</v>
      </c>
      <c r="K75" s="23" t="n">
        <v>0</v>
      </c>
      <c r="L75" s="35" t="n">
        <v>300</v>
      </c>
      <c r="M75" s="23" t="n">
        <v>292.694</v>
      </c>
      <c r="N75" s="26" t="n">
        <v>1.064</v>
      </c>
      <c r="O75" s="24" t="n">
        <v>1.51</v>
      </c>
      <c r="P75" s="36" t="n">
        <f aca="false">SUM(C75:O75)</f>
        <v>67281.962</v>
      </c>
    </row>
    <row r="76" customFormat="false" ht="15.75" hidden="false" customHeight="true" outlineLevel="0" collapsed="false">
      <c r="A76" s="21" t="n">
        <v>67</v>
      </c>
      <c r="B76" s="28" t="s">
        <v>88</v>
      </c>
      <c r="C76" s="23" t="n">
        <v>10726.586</v>
      </c>
      <c r="D76" s="23" t="n">
        <v>10726.586</v>
      </c>
      <c r="E76" s="23" t="n">
        <v>1511.204</v>
      </c>
      <c r="F76" s="34" t="n">
        <v>1050</v>
      </c>
      <c r="G76" s="23" t="n">
        <v>1436.582</v>
      </c>
      <c r="H76" s="34" t="n">
        <v>4</v>
      </c>
      <c r="I76" s="23" t="n">
        <v>6800</v>
      </c>
      <c r="J76" s="35" t="n">
        <v>180</v>
      </c>
      <c r="K76" s="23" t="n">
        <v>180.8</v>
      </c>
      <c r="L76" s="35" t="n">
        <v>800</v>
      </c>
      <c r="M76" s="23" t="n">
        <v>798</v>
      </c>
      <c r="N76" s="26" t="n">
        <v>1.51</v>
      </c>
      <c r="O76" s="24" t="n">
        <v>1.51</v>
      </c>
      <c r="P76" s="36" t="n">
        <f aca="false">SUM(C76:O76)</f>
        <v>34216.778</v>
      </c>
    </row>
    <row r="77" customFormat="false" ht="15.75" hidden="false" customHeight="true" outlineLevel="0" collapsed="false">
      <c r="A77" s="21" t="n">
        <v>68</v>
      </c>
      <c r="B77" s="28" t="s">
        <v>89</v>
      </c>
      <c r="C77" s="23" t="n">
        <v>2931.933</v>
      </c>
      <c r="D77" s="23" t="n">
        <v>2931.933</v>
      </c>
      <c r="E77" s="23" t="n">
        <v>1544.605</v>
      </c>
      <c r="F77" s="34" t="n">
        <v>760</v>
      </c>
      <c r="G77" s="23" t="n">
        <v>972.928</v>
      </c>
      <c r="H77" s="25" t="n">
        <v>0</v>
      </c>
      <c r="I77" s="23" t="n">
        <v>0</v>
      </c>
      <c r="J77" s="35" t="n">
        <v>120</v>
      </c>
      <c r="K77" s="23" t="n">
        <v>120.4</v>
      </c>
      <c r="L77" s="35" t="n">
        <v>300</v>
      </c>
      <c r="M77" s="23" t="n">
        <v>294</v>
      </c>
      <c r="N77" s="26" t="n">
        <v>1.083</v>
      </c>
      <c r="O77" s="24" t="n">
        <v>1.51</v>
      </c>
      <c r="P77" s="36" t="n">
        <f aca="false">SUM(C77:O77)</f>
        <v>9978.392</v>
      </c>
    </row>
    <row r="78" customFormat="false" ht="15.75" hidden="false" customHeight="true" outlineLevel="0" collapsed="false">
      <c r="A78" s="21" t="n">
        <v>69</v>
      </c>
      <c r="B78" s="28" t="s">
        <v>90</v>
      </c>
      <c r="C78" s="23" t="n">
        <v>17655.033</v>
      </c>
      <c r="D78" s="23" t="n">
        <v>17655.033</v>
      </c>
      <c r="E78" s="23" t="n">
        <v>3810.505</v>
      </c>
      <c r="F78" s="34" t="n">
        <v>1620</v>
      </c>
      <c r="G78" s="23" t="n">
        <v>2398.528</v>
      </c>
      <c r="H78" s="34" t="n">
        <v>6</v>
      </c>
      <c r="I78" s="23" t="n">
        <v>10200</v>
      </c>
      <c r="J78" s="35" t="n">
        <v>325</v>
      </c>
      <c r="K78" s="23" t="n">
        <v>322</v>
      </c>
      <c r="L78" s="35" t="n">
        <v>100</v>
      </c>
      <c r="M78" s="23" t="n">
        <v>924</v>
      </c>
      <c r="N78" s="26" t="n">
        <v>1.51</v>
      </c>
      <c r="O78" s="24" t="n">
        <v>1.51</v>
      </c>
      <c r="P78" s="36" t="n">
        <f aca="false">SUM(C78:O78)</f>
        <v>55019.119</v>
      </c>
    </row>
    <row r="79" customFormat="false" ht="15.75" hidden="false" customHeight="true" outlineLevel="0" collapsed="false">
      <c r="A79" s="21" t="n">
        <v>70</v>
      </c>
      <c r="B79" s="22" t="s">
        <v>91</v>
      </c>
      <c r="C79" s="23" t="n">
        <v>1800</v>
      </c>
      <c r="D79" s="24" t="n">
        <v>0</v>
      </c>
      <c r="E79" s="23" t="n">
        <v>0</v>
      </c>
      <c r="F79" s="25" t="n">
        <v>0</v>
      </c>
      <c r="G79" s="23" t="n">
        <v>0</v>
      </c>
      <c r="H79" s="34" t="n">
        <v>1</v>
      </c>
      <c r="I79" s="23" t="n">
        <v>1800</v>
      </c>
      <c r="J79" s="37" t="n">
        <v>0</v>
      </c>
      <c r="K79" s="23" t="n">
        <v>0</v>
      </c>
      <c r="L79" s="37" t="n">
        <v>0</v>
      </c>
      <c r="M79" s="23" t="n">
        <v>0</v>
      </c>
      <c r="N79" s="26" t="n">
        <v>0.777</v>
      </c>
      <c r="O79" s="24" t="n">
        <v>1.51</v>
      </c>
      <c r="P79" s="36" t="n">
        <f aca="false">SUM(C79:O79)</f>
        <v>3603.287</v>
      </c>
    </row>
    <row r="80" customFormat="false" ht="15.75" hidden="false" customHeight="true" outlineLevel="0" collapsed="false">
      <c r="A80" s="21" t="n">
        <v>71</v>
      </c>
      <c r="B80" s="38" t="s">
        <v>92</v>
      </c>
      <c r="C80" s="23" t="n">
        <v>4313.7</v>
      </c>
      <c r="D80" s="24" t="n">
        <v>0</v>
      </c>
      <c r="E80" s="23" t="n">
        <v>0</v>
      </c>
      <c r="F80" s="34" t="n">
        <v>1345</v>
      </c>
      <c r="G80" s="23" t="n">
        <v>1960.8</v>
      </c>
      <c r="H80" s="25" t="n">
        <v>0</v>
      </c>
      <c r="I80" s="23" t="n">
        <v>0</v>
      </c>
      <c r="J80" s="37" t="n">
        <v>0</v>
      </c>
      <c r="K80" s="23" t="n">
        <v>0</v>
      </c>
      <c r="L80" s="35" t="n">
        <v>2200</v>
      </c>
      <c r="M80" s="23" t="n">
        <v>2352.9</v>
      </c>
      <c r="N80" s="26" t="n">
        <v>1.495</v>
      </c>
      <c r="O80" s="24" t="n">
        <v>1.51</v>
      </c>
      <c r="P80" s="36" t="n">
        <f aca="false">SUM(C80:O80)</f>
        <v>12175.405</v>
      </c>
    </row>
    <row r="81" customFormat="false" ht="15.75" hidden="false" customHeight="true" outlineLevel="0" collapsed="false">
      <c r="A81" s="21" t="n">
        <v>72</v>
      </c>
      <c r="B81" s="28" t="s">
        <v>93</v>
      </c>
      <c r="C81" s="23" t="n">
        <v>1600</v>
      </c>
      <c r="D81" s="24" t="n">
        <v>0</v>
      </c>
      <c r="E81" s="23" t="n">
        <v>0</v>
      </c>
      <c r="F81" s="25" t="n">
        <v>0</v>
      </c>
      <c r="G81" s="23" t="n">
        <v>0</v>
      </c>
      <c r="H81" s="34" t="n">
        <v>1</v>
      </c>
      <c r="I81" s="23" t="n">
        <v>1600</v>
      </c>
      <c r="J81" s="37" t="n">
        <v>0</v>
      </c>
      <c r="K81" s="23" t="n">
        <v>0</v>
      </c>
      <c r="L81" s="35" t="n">
        <v>0</v>
      </c>
      <c r="M81" s="23" t="n">
        <v>0</v>
      </c>
      <c r="N81" s="26" t="n">
        <v>0.679</v>
      </c>
      <c r="O81" s="24" t="n">
        <v>1.51</v>
      </c>
      <c r="P81" s="36" t="n">
        <f aca="false">SUM(C81:O81)</f>
        <v>3203.189</v>
      </c>
    </row>
    <row r="82" customFormat="false" ht="15.75" hidden="false" customHeight="true" outlineLevel="0" collapsed="false">
      <c r="A82" s="21" t="n">
        <v>73</v>
      </c>
      <c r="B82" s="38" t="s">
        <v>94</v>
      </c>
      <c r="C82" s="23" t="n">
        <v>6826.89</v>
      </c>
      <c r="D82" s="24" t="n">
        <v>0</v>
      </c>
      <c r="E82" s="23" t="n">
        <v>1544.466</v>
      </c>
      <c r="F82" s="34" t="n">
        <v>1140</v>
      </c>
      <c r="G82" s="23" t="n">
        <v>1576.96</v>
      </c>
      <c r="H82" s="25" t="n">
        <v>0</v>
      </c>
      <c r="I82" s="23" t="n">
        <v>0</v>
      </c>
      <c r="J82" s="37" t="n">
        <v>0</v>
      </c>
      <c r="K82" s="23" t="n">
        <v>0</v>
      </c>
      <c r="L82" s="35" t="n">
        <v>3300</v>
      </c>
      <c r="M82" s="23" t="n">
        <v>3705.464</v>
      </c>
      <c r="N82" s="26" t="n">
        <v>1.057</v>
      </c>
      <c r="O82" s="24" t="n">
        <v>1.51</v>
      </c>
      <c r="P82" s="36" t="n">
        <f aca="false">SUM(C82:O82)</f>
        <v>18096.347</v>
      </c>
    </row>
    <row r="83" customFormat="false" ht="15.75" hidden="false" customHeight="true" outlineLevel="0" collapsed="false">
      <c r="A83" s="21" t="n">
        <v>74</v>
      </c>
      <c r="B83" s="22" t="s">
        <v>95</v>
      </c>
      <c r="C83" s="23" t="n">
        <v>3496.104</v>
      </c>
      <c r="D83" s="24" t="n">
        <v>0</v>
      </c>
      <c r="E83" s="23" t="n">
        <v>2586.94</v>
      </c>
      <c r="F83" s="34" t="n">
        <v>220</v>
      </c>
      <c r="G83" s="23" t="n">
        <v>316.3</v>
      </c>
      <c r="H83" s="25" t="n">
        <v>0</v>
      </c>
      <c r="I83" s="23" t="n">
        <v>0</v>
      </c>
      <c r="J83" s="37" t="n">
        <v>0</v>
      </c>
      <c r="K83" s="23" t="n">
        <v>0</v>
      </c>
      <c r="L83" s="35" t="n">
        <v>600</v>
      </c>
      <c r="M83" s="23" t="n">
        <v>592.864</v>
      </c>
      <c r="N83" s="26" t="n">
        <v>1.18</v>
      </c>
      <c r="O83" s="24" t="n">
        <v>1.51</v>
      </c>
      <c r="P83" s="36" t="n">
        <f aca="false">SUM(C83:O83)</f>
        <v>7814.898</v>
      </c>
    </row>
    <row r="84" customFormat="false" ht="15.75" hidden="false" customHeight="true" outlineLevel="0" collapsed="false">
      <c r="A84" s="21" t="n">
        <v>75</v>
      </c>
      <c r="B84" s="38" t="s">
        <v>96</v>
      </c>
      <c r="C84" s="23" t="n">
        <v>3968.582</v>
      </c>
      <c r="D84" s="24" t="n">
        <v>0</v>
      </c>
      <c r="E84" s="23" t="n">
        <v>2231.082</v>
      </c>
      <c r="F84" s="34" t="n">
        <v>1250</v>
      </c>
      <c r="G84" s="23" t="n">
        <v>1621.1</v>
      </c>
      <c r="H84" s="25" t="n">
        <v>0</v>
      </c>
      <c r="I84" s="23" t="n">
        <v>0</v>
      </c>
      <c r="J84" s="37" t="n">
        <v>0</v>
      </c>
      <c r="K84" s="23" t="n">
        <v>0</v>
      </c>
      <c r="L84" s="35" t="n">
        <v>120</v>
      </c>
      <c r="M84" s="23" t="n">
        <v>116.4</v>
      </c>
      <c r="N84" s="26" t="n">
        <v>1.51</v>
      </c>
      <c r="O84" s="24" t="n">
        <v>1.51</v>
      </c>
      <c r="P84" s="36" t="n">
        <f aca="false">SUM(C84:O84)</f>
        <v>9310.184</v>
      </c>
    </row>
    <row r="85" customFormat="false" ht="15.75" hidden="false" customHeight="true" outlineLevel="0" collapsed="false">
      <c r="A85" s="21" t="n">
        <v>76</v>
      </c>
      <c r="B85" s="28" t="s">
        <v>97</v>
      </c>
      <c r="C85" s="23" t="n">
        <v>1445.674</v>
      </c>
      <c r="D85" s="23" t="n">
        <v>1445.674</v>
      </c>
      <c r="E85" s="23" t="n">
        <v>815.08</v>
      </c>
      <c r="F85" s="34" t="n">
        <v>390</v>
      </c>
      <c r="G85" s="23" t="n">
        <v>548.344</v>
      </c>
      <c r="H85" s="25" t="n">
        <v>0</v>
      </c>
      <c r="I85" s="23" t="n">
        <v>0</v>
      </c>
      <c r="J85" s="37" t="n">
        <v>0</v>
      </c>
      <c r="K85" s="23" t="n">
        <v>0</v>
      </c>
      <c r="L85" s="35" t="n">
        <v>85</v>
      </c>
      <c r="M85" s="23" t="n">
        <v>82.25</v>
      </c>
      <c r="N85" s="26" t="n">
        <v>1.51</v>
      </c>
      <c r="O85" s="24" t="n">
        <v>1.51</v>
      </c>
      <c r="P85" s="36" t="n">
        <f aca="false">SUM(C85:O85)</f>
        <v>4815.042</v>
      </c>
    </row>
    <row r="86" customFormat="false" ht="15.75" hidden="false" customHeight="true" outlineLevel="0" collapsed="false">
      <c r="A86" s="21" t="n">
        <v>77</v>
      </c>
      <c r="B86" s="38" t="s">
        <v>98</v>
      </c>
      <c r="C86" s="23" t="n">
        <v>3089.913</v>
      </c>
      <c r="D86" s="23" t="n">
        <v>3089.913</v>
      </c>
      <c r="E86" s="23" t="n">
        <v>1715.713</v>
      </c>
      <c r="F86" s="34" t="n">
        <v>890</v>
      </c>
      <c r="G86" s="23" t="n">
        <v>1238.4</v>
      </c>
      <c r="H86" s="25" t="n">
        <v>0</v>
      </c>
      <c r="I86" s="23" t="n">
        <v>0</v>
      </c>
      <c r="J86" s="37" t="n">
        <v>0</v>
      </c>
      <c r="K86" s="23" t="n">
        <v>0</v>
      </c>
      <c r="L86" s="35" t="n">
        <v>140</v>
      </c>
      <c r="M86" s="23" t="n">
        <v>135.8</v>
      </c>
      <c r="N86" s="26" t="n">
        <v>1.51</v>
      </c>
      <c r="O86" s="24" t="n">
        <v>1.51</v>
      </c>
      <c r="P86" s="36" t="n">
        <f aca="false">SUM(C86:O86)</f>
        <v>10302.759</v>
      </c>
    </row>
    <row r="87" customFormat="false" ht="15.75" hidden="false" customHeight="true" outlineLevel="0" collapsed="false">
      <c r="A87" s="21" t="n">
        <v>78</v>
      </c>
      <c r="B87" s="38" t="s">
        <v>99</v>
      </c>
      <c r="C87" s="23" t="n">
        <v>3100.03</v>
      </c>
      <c r="D87" s="23" t="n">
        <v>3100.03</v>
      </c>
      <c r="E87" s="23" t="n">
        <v>1716.13</v>
      </c>
      <c r="F87" s="34" t="n">
        <v>890</v>
      </c>
      <c r="G87" s="23" t="n">
        <v>1238.4</v>
      </c>
      <c r="H87" s="25" t="n">
        <v>0</v>
      </c>
      <c r="I87" s="23" t="n">
        <v>0</v>
      </c>
      <c r="J87" s="37" t="n">
        <v>0</v>
      </c>
      <c r="K87" s="23" t="n">
        <v>0</v>
      </c>
      <c r="L87" s="35" t="n">
        <v>150</v>
      </c>
      <c r="M87" s="23" t="n">
        <v>145.5</v>
      </c>
      <c r="N87" s="26" t="n">
        <v>1.51</v>
      </c>
      <c r="O87" s="24" t="n">
        <v>1.51</v>
      </c>
      <c r="P87" s="36" t="n">
        <f aca="false">SUM(C87:O87)</f>
        <v>10343.11</v>
      </c>
    </row>
    <row r="88" customFormat="false" ht="15.75" hidden="false" customHeight="true" outlineLevel="0" collapsed="false">
      <c r="A88" s="21" t="n">
        <v>79</v>
      </c>
      <c r="B88" s="28" t="s">
        <v>100</v>
      </c>
      <c r="C88" s="23" t="n">
        <v>2379.911</v>
      </c>
      <c r="D88" s="23" t="n">
        <v>2379.911</v>
      </c>
      <c r="E88" s="23" t="n">
        <v>1610.955</v>
      </c>
      <c r="F88" s="34" t="n">
        <v>520</v>
      </c>
      <c r="G88" s="23" t="n">
        <v>670.956</v>
      </c>
      <c r="H88" s="25" t="n">
        <v>0</v>
      </c>
      <c r="I88" s="23" t="n">
        <v>0</v>
      </c>
      <c r="J88" s="37" t="n">
        <v>0</v>
      </c>
      <c r="K88" s="23" t="n">
        <v>0</v>
      </c>
      <c r="L88" s="35" t="n">
        <v>100</v>
      </c>
      <c r="M88" s="23" t="n">
        <v>98</v>
      </c>
      <c r="N88" s="26" t="n">
        <v>1.51</v>
      </c>
      <c r="O88" s="24" t="n">
        <v>1.51</v>
      </c>
      <c r="P88" s="36" t="n">
        <f aca="false">SUM(C88:O88)</f>
        <v>7762.753</v>
      </c>
    </row>
    <row r="89" customFormat="false" ht="15.75" hidden="false" customHeight="true" outlineLevel="0" collapsed="false">
      <c r="A89" s="21" t="n">
        <v>80</v>
      </c>
      <c r="B89" s="28" t="s">
        <v>101</v>
      </c>
      <c r="C89" s="23" t="n">
        <v>4167.84</v>
      </c>
      <c r="D89" s="23" t="n">
        <v>4167.84</v>
      </c>
      <c r="E89" s="23" t="n">
        <v>2753.698</v>
      </c>
      <c r="F89" s="34" t="n">
        <v>970</v>
      </c>
      <c r="G89" s="23" t="n">
        <v>1275.42</v>
      </c>
      <c r="H89" s="25" t="n">
        <v>0</v>
      </c>
      <c r="I89" s="23" t="n">
        <v>0</v>
      </c>
      <c r="J89" s="37" t="n">
        <v>0</v>
      </c>
      <c r="K89" s="23" t="n">
        <v>0</v>
      </c>
      <c r="L89" s="35" t="n">
        <v>140</v>
      </c>
      <c r="M89" s="23" t="n">
        <v>138.722</v>
      </c>
      <c r="N89" s="26" t="n">
        <v>1.047</v>
      </c>
      <c r="O89" s="24" t="n">
        <v>1.51</v>
      </c>
      <c r="P89" s="36" t="n">
        <f aca="false">SUM(C89:O89)</f>
        <v>13616.077</v>
      </c>
    </row>
    <row r="90" customFormat="false" ht="15.75" hidden="false" customHeight="true" outlineLevel="0" collapsed="false">
      <c r="A90" s="21" t="n">
        <v>81</v>
      </c>
      <c r="B90" s="28" t="s">
        <v>102</v>
      </c>
      <c r="C90" s="23" t="n">
        <v>4078.35</v>
      </c>
      <c r="D90" s="24" t="n">
        <v>0</v>
      </c>
      <c r="E90" s="23" t="n">
        <v>3317.24</v>
      </c>
      <c r="F90" s="25" t="n">
        <v>0</v>
      </c>
      <c r="G90" s="23" t="n">
        <v>0</v>
      </c>
      <c r="H90" s="25" t="n">
        <v>0</v>
      </c>
      <c r="I90" s="23" t="n">
        <v>0</v>
      </c>
      <c r="J90" s="35" t="n">
        <v>205</v>
      </c>
      <c r="K90" s="23" t="n">
        <v>202.09</v>
      </c>
      <c r="L90" s="35" t="n">
        <v>620</v>
      </c>
      <c r="M90" s="23" t="n">
        <v>559.02</v>
      </c>
      <c r="N90" s="26" t="n">
        <v>1.51</v>
      </c>
      <c r="O90" s="24" t="n">
        <v>1.51</v>
      </c>
      <c r="P90" s="36" t="n">
        <f aca="false">SUM(C90:O90)</f>
        <v>8984.72</v>
      </c>
    </row>
    <row r="91" customFormat="false" ht="15.75" hidden="false" customHeight="true" outlineLevel="0" collapsed="false">
      <c r="A91" s="21" t="n">
        <v>82</v>
      </c>
      <c r="B91" s="28" t="s">
        <v>103</v>
      </c>
      <c r="C91" s="23" t="n">
        <v>6041.812</v>
      </c>
      <c r="D91" s="24" t="n">
        <v>0</v>
      </c>
      <c r="E91" s="23" t="n">
        <v>2196.772</v>
      </c>
      <c r="F91" s="34" t="n">
        <v>490</v>
      </c>
      <c r="G91" s="23" t="n">
        <v>645.04</v>
      </c>
      <c r="H91" s="34" t="n">
        <v>2</v>
      </c>
      <c r="I91" s="23" t="n">
        <v>3200</v>
      </c>
      <c r="J91" s="37" t="n">
        <v>0</v>
      </c>
      <c r="K91" s="23" t="n">
        <v>0</v>
      </c>
      <c r="L91" s="37" t="n">
        <v>0</v>
      </c>
      <c r="M91" s="23" t="n">
        <v>0</v>
      </c>
      <c r="N91" s="26" t="n">
        <v>1.51</v>
      </c>
      <c r="O91" s="24" t="n">
        <v>1.51</v>
      </c>
      <c r="P91" s="36" t="n">
        <f aca="false">SUM(C91:O91)</f>
        <v>12578.644</v>
      </c>
    </row>
    <row r="92" customFormat="false" ht="15.75" hidden="false" customHeight="true" outlineLevel="0" collapsed="false">
      <c r="A92" s="21" t="n">
        <v>83</v>
      </c>
      <c r="B92" s="28" t="s">
        <v>104</v>
      </c>
      <c r="C92" s="23" t="n">
        <v>1135</v>
      </c>
      <c r="D92" s="24" t="n">
        <v>0</v>
      </c>
      <c r="E92" s="23" t="n">
        <v>0</v>
      </c>
      <c r="F92" s="34" t="n">
        <v>890</v>
      </c>
      <c r="G92" s="23" t="n">
        <v>1135</v>
      </c>
      <c r="H92" s="25" t="n">
        <v>0</v>
      </c>
      <c r="I92" s="23" t="n">
        <v>0</v>
      </c>
      <c r="J92" s="37" t="n">
        <v>0</v>
      </c>
      <c r="K92" s="23" t="n">
        <v>0</v>
      </c>
      <c r="L92" s="37" t="n">
        <v>0</v>
      </c>
      <c r="M92" s="23" t="n">
        <v>0</v>
      </c>
      <c r="N92" s="26" t="n">
        <v>0.946</v>
      </c>
      <c r="O92" s="24" t="n">
        <v>1.51</v>
      </c>
      <c r="P92" s="36" t="n">
        <f aca="false">SUM(C92:O92)</f>
        <v>3162.456</v>
      </c>
    </row>
    <row r="93" customFormat="false" ht="15.75" hidden="false" customHeight="true" outlineLevel="0" collapsed="false">
      <c r="A93" s="21" t="n">
        <v>84</v>
      </c>
      <c r="B93" s="28" t="s">
        <v>105</v>
      </c>
      <c r="C93" s="23" t="n">
        <v>5806.101</v>
      </c>
      <c r="D93" s="24" t="n">
        <v>0</v>
      </c>
      <c r="E93" s="23" t="n">
        <v>3966.271</v>
      </c>
      <c r="F93" s="34" t="n">
        <v>1320</v>
      </c>
      <c r="G93" s="23" t="n">
        <v>1839.83</v>
      </c>
      <c r="H93" s="25" t="n">
        <v>0</v>
      </c>
      <c r="I93" s="23" t="n">
        <v>0</v>
      </c>
      <c r="J93" s="37" t="n">
        <v>0</v>
      </c>
      <c r="K93" s="23" t="n">
        <v>0</v>
      </c>
      <c r="L93" s="37" t="n">
        <v>0</v>
      </c>
      <c r="M93" s="23" t="n">
        <v>0</v>
      </c>
      <c r="N93" s="26" t="n">
        <v>1.51</v>
      </c>
      <c r="O93" s="24" t="n">
        <v>1.51</v>
      </c>
      <c r="P93" s="36" t="n">
        <f aca="false">SUM(C93:O93)</f>
        <v>12935.222</v>
      </c>
    </row>
    <row r="94" customFormat="false" ht="15.75" hidden="false" customHeight="true" outlineLevel="0" collapsed="false">
      <c r="A94" s="21" t="n">
        <v>85</v>
      </c>
      <c r="B94" s="28" t="s">
        <v>106</v>
      </c>
      <c r="C94" s="23" t="n">
        <v>2366.17</v>
      </c>
      <c r="D94" s="24" t="n">
        <v>0</v>
      </c>
      <c r="E94" s="23" t="n">
        <v>1647.83</v>
      </c>
      <c r="F94" s="34" t="n">
        <v>490</v>
      </c>
      <c r="G94" s="23" t="n">
        <v>718.34</v>
      </c>
      <c r="H94" s="25" t="n">
        <v>0</v>
      </c>
      <c r="I94" s="23" t="n">
        <v>0</v>
      </c>
      <c r="J94" s="37" t="n">
        <v>0</v>
      </c>
      <c r="K94" s="23" t="n">
        <v>0</v>
      </c>
      <c r="L94" s="37" t="n">
        <v>0</v>
      </c>
      <c r="M94" s="23" t="n">
        <v>0</v>
      </c>
      <c r="N94" s="26" t="n">
        <v>1.51</v>
      </c>
      <c r="O94" s="24" t="n">
        <v>1.51</v>
      </c>
      <c r="P94" s="36" t="n">
        <f aca="false">SUM(C94:O94)</f>
        <v>5225.36</v>
      </c>
    </row>
    <row r="95" customFormat="false" ht="15.75" hidden="false" customHeight="true" outlineLevel="0" collapsed="false">
      <c r="A95" s="21" t="n">
        <v>86</v>
      </c>
      <c r="B95" s="28" t="s">
        <v>107</v>
      </c>
      <c r="C95" s="23" t="n">
        <v>825.987</v>
      </c>
      <c r="D95" s="24" t="n">
        <v>0</v>
      </c>
      <c r="E95" s="23" t="n">
        <v>0</v>
      </c>
      <c r="F95" s="34" t="n">
        <v>690</v>
      </c>
      <c r="G95" s="23" t="n">
        <v>825.987</v>
      </c>
      <c r="H95" s="25" t="n">
        <v>0</v>
      </c>
      <c r="I95" s="23" t="n">
        <v>0</v>
      </c>
      <c r="J95" s="37" t="n">
        <v>0</v>
      </c>
      <c r="K95" s="23" t="n">
        <v>0</v>
      </c>
      <c r="L95" s="37" t="n">
        <v>0</v>
      </c>
      <c r="M95" s="23" t="n">
        <v>0</v>
      </c>
      <c r="N95" s="26" t="n">
        <v>0.644</v>
      </c>
      <c r="O95" s="24" t="n">
        <v>1.51</v>
      </c>
      <c r="P95" s="36" t="n">
        <f aca="false">SUM(C95:O95)</f>
        <v>2344.128</v>
      </c>
    </row>
    <row r="96" customFormat="false" ht="15.75" hidden="false" customHeight="true" outlineLevel="0" collapsed="false">
      <c r="A96" s="21" t="n">
        <v>87</v>
      </c>
      <c r="B96" s="28" t="s">
        <v>108</v>
      </c>
      <c r="C96" s="23" t="n">
        <v>687.52665</v>
      </c>
      <c r="D96" s="24" t="n">
        <v>0</v>
      </c>
      <c r="E96" s="23" t="n">
        <v>0</v>
      </c>
      <c r="F96" s="34" t="n">
        <v>570</v>
      </c>
      <c r="G96" s="23" t="n">
        <v>687.52665</v>
      </c>
      <c r="H96" s="25" t="n">
        <v>0</v>
      </c>
      <c r="I96" s="23" t="n">
        <v>0</v>
      </c>
      <c r="J96" s="37" t="n">
        <v>0</v>
      </c>
      <c r="K96" s="23" t="n">
        <v>0</v>
      </c>
      <c r="L96" s="37" t="n">
        <v>0</v>
      </c>
      <c r="M96" s="23" t="n">
        <v>0</v>
      </c>
      <c r="N96" s="26" t="n">
        <v>0.527</v>
      </c>
      <c r="O96" s="24" t="n">
        <v>1.51</v>
      </c>
      <c r="P96" s="36" t="n">
        <f aca="false">SUM(C96:O96)</f>
        <v>1947.0903</v>
      </c>
    </row>
    <row r="97" customFormat="false" ht="15.75" hidden="false" customHeight="true" outlineLevel="0" collapsed="false">
      <c r="A97" s="21" t="n">
        <v>88</v>
      </c>
      <c r="B97" s="28" t="s">
        <v>109</v>
      </c>
      <c r="C97" s="23" t="n">
        <v>753.36</v>
      </c>
      <c r="D97" s="24" t="n">
        <v>0</v>
      </c>
      <c r="E97" s="23" t="n">
        <v>0</v>
      </c>
      <c r="F97" s="34" t="n">
        <v>590</v>
      </c>
      <c r="G97" s="23" t="n">
        <v>753.36</v>
      </c>
      <c r="H97" s="25" t="n">
        <v>0</v>
      </c>
      <c r="I97" s="23" t="n">
        <v>0</v>
      </c>
      <c r="J97" s="37" t="n">
        <v>0</v>
      </c>
      <c r="K97" s="23" t="n">
        <v>0</v>
      </c>
      <c r="L97" s="37" t="n">
        <v>0</v>
      </c>
      <c r="M97" s="23" t="n">
        <v>0</v>
      </c>
      <c r="N97" s="26" t="n">
        <v>0.583</v>
      </c>
      <c r="O97" s="24" t="n">
        <v>1.51</v>
      </c>
      <c r="P97" s="36" t="n">
        <f aca="false">SUM(C97:O97)</f>
        <v>2098.813</v>
      </c>
    </row>
    <row r="98" customFormat="false" ht="15.75" hidden="false" customHeight="true" outlineLevel="0" collapsed="false">
      <c r="A98" s="21" t="n">
        <v>89</v>
      </c>
      <c r="B98" s="28" t="s">
        <v>110</v>
      </c>
      <c r="C98" s="23" t="n">
        <v>941.3028</v>
      </c>
      <c r="D98" s="24" t="n">
        <v>0</v>
      </c>
      <c r="E98" s="23" t="n">
        <v>0</v>
      </c>
      <c r="F98" s="34" t="n">
        <v>720</v>
      </c>
      <c r="G98" s="23" t="n">
        <v>941.3028</v>
      </c>
      <c r="H98" s="25" t="n">
        <v>0</v>
      </c>
      <c r="I98" s="23" t="n">
        <v>0</v>
      </c>
      <c r="J98" s="37" t="n">
        <v>0</v>
      </c>
      <c r="K98" s="23" t="n">
        <v>0</v>
      </c>
      <c r="L98" s="37" t="n">
        <v>0</v>
      </c>
      <c r="M98" s="23" t="n">
        <v>0</v>
      </c>
      <c r="N98" s="26" t="n">
        <v>0.454</v>
      </c>
      <c r="O98" s="24" t="n">
        <v>1.51</v>
      </c>
      <c r="P98" s="36" t="n">
        <f aca="false">SUM(C98:O98)</f>
        <v>2604.5696</v>
      </c>
    </row>
    <row r="99" customFormat="false" ht="15.75" hidden="false" customHeight="true" outlineLevel="0" collapsed="false">
      <c r="A99" s="21" t="n">
        <v>90</v>
      </c>
      <c r="B99" s="28" t="s">
        <v>111</v>
      </c>
      <c r="C99" s="23" t="n">
        <v>1855.744</v>
      </c>
      <c r="D99" s="24" t="n">
        <v>0</v>
      </c>
      <c r="E99" s="23" t="n">
        <v>0</v>
      </c>
      <c r="F99" s="34" t="n">
        <v>1280</v>
      </c>
      <c r="G99" s="23" t="n">
        <v>1855.744</v>
      </c>
      <c r="H99" s="25" t="n">
        <v>0</v>
      </c>
      <c r="I99" s="23" t="n">
        <v>0</v>
      </c>
      <c r="J99" s="37" t="n">
        <v>0</v>
      </c>
      <c r="K99" s="23" t="n">
        <v>0</v>
      </c>
      <c r="L99" s="37" t="n">
        <v>0</v>
      </c>
      <c r="M99" s="23" t="n">
        <v>0</v>
      </c>
      <c r="N99" s="26" t="n">
        <v>0.402</v>
      </c>
      <c r="O99" s="24" t="n">
        <v>1.51</v>
      </c>
      <c r="P99" s="36" t="n">
        <f aca="false">SUM(C99:O99)</f>
        <v>4993.4</v>
      </c>
    </row>
    <row r="100" customFormat="false" ht="15.75" hidden="false" customHeight="true" outlineLevel="0" collapsed="false">
      <c r="A100" s="21" t="n">
        <v>91</v>
      </c>
      <c r="B100" s="28" t="s">
        <v>112</v>
      </c>
      <c r="C100" s="23" t="n">
        <v>4037</v>
      </c>
      <c r="D100" s="24" t="n">
        <v>0</v>
      </c>
      <c r="E100" s="23" t="n">
        <v>352</v>
      </c>
      <c r="F100" s="34" t="n">
        <v>2690</v>
      </c>
      <c r="G100" s="23" t="n">
        <v>3685</v>
      </c>
      <c r="H100" s="25" t="n">
        <v>0</v>
      </c>
      <c r="I100" s="23" t="n">
        <v>0</v>
      </c>
      <c r="J100" s="37" t="n">
        <v>0</v>
      </c>
      <c r="K100" s="23" t="n">
        <v>0</v>
      </c>
      <c r="L100" s="37" t="n">
        <v>0</v>
      </c>
      <c r="M100" s="23" t="n">
        <v>0</v>
      </c>
      <c r="N100" s="26" t="n">
        <v>0.216</v>
      </c>
      <c r="O100" s="24" t="n">
        <v>1.51</v>
      </c>
      <c r="P100" s="36" t="n">
        <f aca="false">SUM(C100:O100)</f>
        <v>10765.726</v>
      </c>
    </row>
    <row r="101" customFormat="false" ht="15.75" hidden="false" customHeight="true" outlineLevel="0" collapsed="false">
      <c r="A101" s="21" t="n">
        <v>92</v>
      </c>
      <c r="B101" s="28" t="s">
        <v>113</v>
      </c>
      <c r="C101" s="23" t="n">
        <v>4781.387</v>
      </c>
      <c r="D101" s="24" t="n">
        <v>0</v>
      </c>
      <c r="E101" s="23" t="n">
        <v>359</v>
      </c>
      <c r="F101" s="34" t="n">
        <v>2970</v>
      </c>
      <c r="G101" s="23" t="n">
        <v>4422.387</v>
      </c>
      <c r="H101" s="25" t="n">
        <v>0</v>
      </c>
      <c r="I101" s="23" t="n">
        <v>0</v>
      </c>
      <c r="J101" s="37" t="n">
        <v>0</v>
      </c>
      <c r="K101" s="23" t="n">
        <v>0</v>
      </c>
      <c r="L101" s="37" t="n">
        <v>0</v>
      </c>
      <c r="M101" s="23" t="n">
        <v>0</v>
      </c>
      <c r="N101" s="26" t="n">
        <v>0.255</v>
      </c>
      <c r="O101" s="24" t="n">
        <v>1.51</v>
      </c>
      <c r="P101" s="36" t="n">
        <f aca="false">SUM(C101:O101)</f>
        <v>12534.539</v>
      </c>
    </row>
    <row r="102" customFormat="false" ht="36.75" hidden="false" customHeight="true" outlineLevel="0" collapsed="false">
      <c r="A102" s="16"/>
      <c r="B102" s="39" t="s">
        <v>114</v>
      </c>
      <c r="C102" s="36" t="n">
        <f aca="false">SUM(C10:C101)</f>
        <v>463016.11645</v>
      </c>
      <c r="D102" s="36" t="n">
        <f aca="false">SUM(D10:D101)</f>
        <v>131475.921</v>
      </c>
      <c r="E102" s="36" t="n">
        <f aca="false">SUM(E10:E101)</f>
        <v>189650.65132</v>
      </c>
      <c r="F102" s="40" t="n">
        <f aca="false">SUM(F10:F101)</f>
        <v>74414</v>
      </c>
      <c r="G102" s="36" t="n">
        <f aca="false">SUM(G10:G101)</f>
        <v>102321.44445</v>
      </c>
      <c r="H102" s="41" t="n">
        <f aca="false">SUM(H10:H101)</f>
        <v>70</v>
      </c>
      <c r="I102" s="36" t="n">
        <f aca="false">SUM(I10:I101)</f>
        <v>107958.97368</v>
      </c>
      <c r="J102" s="41" t="n">
        <f aca="false">SUM(J10:J101)</f>
        <v>7775</v>
      </c>
      <c r="K102" s="36" t="n">
        <f aca="false">SUM(K10:K101)</f>
        <v>7927.601</v>
      </c>
      <c r="L102" s="42" t="n">
        <f aca="false">SUM(L10:L101)</f>
        <v>53155</v>
      </c>
      <c r="M102" s="36" t="n">
        <f aca="false">SUM(M10:M101)</f>
        <v>55157.446</v>
      </c>
      <c r="N102" s="36" t="n">
        <f aca="false">SUM(N10:N101)</f>
        <v>96.588</v>
      </c>
      <c r="O102" s="36" t="n">
        <f aca="false">SUM(O10:O101)</f>
        <v>138.92</v>
      </c>
      <c r="P102" s="36" t="n">
        <f aca="false">SUM(P10:P101)</f>
        <v>1193157.6619</v>
      </c>
    </row>
    <row r="103" customFormat="false" ht="12.75" hidden="false" customHeight="false" outlineLevel="0" collapsed="false">
      <c r="J103" s="43"/>
      <c r="L103" s="43"/>
    </row>
    <row r="104" customFormat="false" ht="12.75" hidden="false" customHeight="false" outlineLevel="0" collapsed="false">
      <c r="L104" s="43"/>
    </row>
  </sheetData>
  <mergeCells count="17">
    <mergeCell ref="K2:M2"/>
    <mergeCell ref="N2:P2"/>
    <mergeCell ref="A3:P3"/>
    <mergeCell ref="A4:P4"/>
    <mergeCell ref="A5:A7"/>
    <mergeCell ref="B5:B7"/>
    <mergeCell ref="C5:C7"/>
    <mergeCell ref="D5:D7"/>
    <mergeCell ref="E5:M5"/>
    <mergeCell ref="N5:N7"/>
    <mergeCell ref="O5:O7"/>
    <mergeCell ref="P5:P8"/>
    <mergeCell ref="E6:M6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39375" right="0.39375" top="0.779861111111111" bottom="0.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9:54:31Z</dcterms:created>
  <dc:creator>kev</dc:creator>
  <dc:description/>
  <dc:language>en-US</dc:language>
  <cp:lastModifiedBy>Падун ЭВ</cp:lastModifiedBy>
  <cp:lastPrinted>2009-03-18T09:56:11Z</cp:lastPrinted>
  <dcterms:modified xsi:type="dcterms:W3CDTF">2009-03-19T09:02:00Z</dcterms:modified>
  <cp:revision>0</cp:revision>
  <dc:subject/>
  <dc:title/>
</cp:coreProperties>
</file>