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 к вед_прогр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16">
  <si>
    <t xml:space="preserve">Приложение  </t>
  </si>
  <si>
    <t xml:space="preserve">к  постановлению главы администрации города Рязани</t>
  </si>
  <si>
    <t xml:space="preserve">от 30 марта 2009 года №1985</t>
  </si>
  <si>
    <t xml:space="preserve">План мероприятий на 2009 год по ведомственной целевой программе развития</t>
  </si>
  <si>
    <t xml:space="preserve">"Совершенствование эксплуатации зданий и укрепление материально-технической базы</t>
  </si>
  <si>
    <t xml:space="preserve">образовательных учреждений города Рязани (2008-2010 годы)" </t>
  </si>
  <si>
    <t xml:space="preserve">Распределение  денежных  средств  в  бюджете  2009 года</t>
  </si>
  <si>
    <t xml:space="preserve">на  финансирование  мероприятия  "Проведение ремонтных работ в образовательных</t>
  </si>
  <si>
    <t xml:space="preserve">учреждениях"</t>
  </si>
  <si>
    <r>
      <rPr>
        <b val="true"/>
        <sz val="10"/>
        <rFont val="Arial"/>
        <family val="2"/>
        <charset val="204"/>
      </rPr>
      <t xml:space="preserve">                      </t>
    </r>
    <r>
      <rPr>
        <sz val="10"/>
        <rFont val="Arial"/>
        <family val="2"/>
        <charset val="204"/>
      </rPr>
      <t xml:space="preserve">Цель  1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беспечение общедоступности получения образования, улучшение качества</t>
    </r>
  </si>
  <si>
    <t xml:space="preserve">образования, сохранение и улучшение здоровья детей</t>
  </si>
  <si>
    <r>
      <rPr>
        <b val="true"/>
        <sz val="10"/>
        <rFont val="Arial"/>
        <family val="2"/>
        <charset val="204"/>
      </rPr>
      <t xml:space="preserve">                     </t>
    </r>
    <r>
      <rPr>
        <sz val="10"/>
        <rFont val="Arial"/>
        <family val="2"/>
        <charset val="204"/>
      </rPr>
      <t xml:space="preserve">Задача  1.1.Укрепление и развитие материально-технической базы       </t>
    </r>
  </si>
  <si>
    <t xml:space="preserve">Наименование  </t>
  </si>
  <si>
    <t xml:space="preserve">План  на  2009 г.</t>
  </si>
  <si>
    <t xml:space="preserve">учреждения</t>
  </si>
  <si>
    <t xml:space="preserve">руб.</t>
  </si>
  <si>
    <t xml:space="preserve">Средства городского</t>
  </si>
  <si>
    <t xml:space="preserve">бюджета</t>
  </si>
  <si>
    <t xml:space="preserve">МДОУ "Детский сад  № 4"</t>
  </si>
  <si>
    <t xml:space="preserve">МДОУ "Детский сад  № 7"</t>
  </si>
  <si>
    <t xml:space="preserve">МДОУ "Детский сад  № 11"</t>
  </si>
  <si>
    <t xml:space="preserve">МДОУ "Детский сад  № 19 - Центр развития ребёнка"</t>
  </si>
  <si>
    <t xml:space="preserve">МДОУ "Детский сад  № 22"</t>
  </si>
  <si>
    <t xml:space="preserve">МДОУ "Детский сад  № 31"</t>
  </si>
  <si>
    <t xml:space="preserve">МДОУ "Детский сад  № 41"</t>
  </si>
  <si>
    <t xml:space="preserve">МДОУ "Детский сад  № 43"</t>
  </si>
  <si>
    <t xml:space="preserve">МДОУ "Детский сад  № 65"</t>
  </si>
  <si>
    <t xml:space="preserve">МДОУ "Детский сад  № 66"</t>
  </si>
  <si>
    <t xml:space="preserve">МДОУ "Детский сад  № 69"</t>
  </si>
  <si>
    <t xml:space="preserve">МДОУ "Детский сад  № 76"</t>
  </si>
  <si>
    <t xml:space="preserve">МДОУ "Детский сад  № 78"</t>
  </si>
  <si>
    <t xml:space="preserve">МДОУ "Детский сад  № 84"</t>
  </si>
  <si>
    <t xml:space="preserve">МДОУ "Детский сад  № 89"</t>
  </si>
  <si>
    <t xml:space="preserve">МДОУ "Детский сад  № 91"</t>
  </si>
  <si>
    <t xml:space="preserve">МДОУ "Центр развития ребёнка - детский сад  № 96"</t>
  </si>
  <si>
    <t xml:space="preserve">МДОУ "Детский сад  № 103"</t>
  </si>
  <si>
    <t xml:space="preserve">МДОУ "Детский сад  № 115"</t>
  </si>
  <si>
    <t xml:space="preserve">МДОУ "Детский сад  № 116"</t>
  </si>
  <si>
    <t xml:space="preserve">МДОУ "Детский сад  № 118"</t>
  </si>
  <si>
    <t xml:space="preserve">МДОУ "Детский сад  № 119"</t>
  </si>
  <si>
    <t xml:space="preserve">МДОУ "Детский сад  № 121"</t>
  </si>
  <si>
    <t xml:space="preserve">МДОУ "Детский сад  № 122"</t>
  </si>
  <si>
    <t xml:space="preserve">МДОУ "Детский сад  № 125"</t>
  </si>
  <si>
    <t xml:space="preserve">МДОУ "Детский сад  № 126"</t>
  </si>
  <si>
    <t xml:space="preserve">МДОУ "Детский сад  № 130"</t>
  </si>
  <si>
    <t xml:space="preserve">МДОУ "Детский сад  № 131"</t>
  </si>
  <si>
    <t xml:space="preserve">МДОУ "Детский сад  № 136"</t>
  </si>
  <si>
    <t xml:space="preserve">МДОУ "Детский сад  № 139"</t>
  </si>
  <si>
    <t xml:space="preserve">МДОУ "Детский сад  № 140"</t>
  </si>
  <si>
    <t xml:space="preserve">МДОУ "Центр развития ребёнка - детский сад  № 143"</t>
  </si>
  <si>
    <t xml:space="preserve">МДОУ "Детский сад  № 145"</t>
  </si>
  <si>
    <t xml:space="preserve">МДОУ "Детский сад  № 148"</t>
  </si>
  <si>
    <t xml:space="preserve">МДОУ "Детский сад  № 150"</t>
  </si>
  <si>
    <t xml:space="preserve">МДОУ "Детский сад  № 160"</t>
  </si>
  <si>
    <t xml:space="preserve">ИТОГО </t>
  </si>
  <si>
    <t xml:space="preserve">МОУ "Средняя  общеобразовательная  школа  № 1"</t>
  </si>
  <si>
    <t xml:space="preserve">МОУ "Лицей  № 4"</t>
  </si>
  <si>
    <t xml:space="preserve">МОУ "Средняя  общеобразовательная  школа  № 7 "Русская </t>
  </si>
  <si>
    <t xml:space="preserve">классическая школа"</t>
  </si>
  <si>
    <t xml:space="preserve">МОУ "Средняя  общеобразовательная  школа  № 8 имени Героя </t>
  </si>
  <si>
    <t xml:space="preserve">Российской Федерации  Соколова Романа Владимировича"</t>
  </si>
  <si>
    <t xml:space="preserve">МОУ "Средняя  общеобразовательная  школа  №  13"</t>
  </si>
  <si>
    <t xml:space="preserve">МОУ "Средняя  общеобразовательная  школа  № 14 с углублённым</t>
  </si>
  <si>
    <t xml:space="preserve">изучением английского языка"</t>
  </si>
  <si>
    <t xml:space="preserve">МОУ "Средняя  общеобразовательная  школа  № 22 с углублённым</t>
  </si>
  <si>
    <t xml:space="preserve">МОУ "Средняя  общеобразовательная  школа  №  24"</t>
  </si>
  <si>
    <t xml:space="preserve">МОУ "Средняя  общеобразовательная  школа  №  25 с углублённым</t>
  </si>
  <si>
    <t xml:space="preserve">изучением предметов художественно-эстетического направления"</t>
  </si>
  <si>
    <t xml:space="preserve">МОУ "Основная  общеобразовательная  школа  №  27"</t>
  </si>
  <si>
    <t xml:space="preserve">МОУ "Средняя  общеобразовательная  школа  №  30"</t>
  </si>
  <si>
    <t xml:space="preserve">МОУ "Средняя  общеобразовательная  школа  №  32"</t>
  </si>
  <si>
    <t xml:space="preserve">МОУ "Средняя  общеобразовательная  школа  №  41"</t>
  </si>
  <si>
    <t xml:space="preserve">МОУ "Средняя  общеобразовательная  школа  №  47"</t>
  </si>
  <si>
    <t xml:space="preserve">МОУ "Средняя  общеобразовательная  школа  №  49"</t>
  </si>
  <si>
    <t xml:space="preserve">МОУ "Лицей  №  52"</t>
  </si>
  <si>
    <t xml:space="preserve">МОУ "Средняя  общеобразовательная  школа  №  54"</t>
  </si>
  <si>
    <t xml:space="preserve">МОУ "Средняя  общеобразовательная  школа  № 58" имени Героя</t>
  </si>
  <si>
    <t xml:space="preserve">Российской Федерации, гвардии капитана Орлова Сергея Николаевича</t>
  </si>
  <si>
    <t xml:space="preserve">МОУ "Средняя  общеобразовательная  школа  №  66"</t>
  </si>
  <si>
    <t xml:space="preserve">МОУ "Средняя  общеобразовательная  школа  №  70"</t>
  </si>
  <si>
    <t xml:space="preserve">МОУ "Открытая (сменная) общеобразовательная школа № 3</t>
  </si>
  <si>
    <t xml:space="preserve">МОУ ДОД  "ЦДТ Южный"</t>
  </si>
  <si>
    <t xml:space="preserve">МОУ ДОД  "ДООЦ "Сказка"</t>
  </si>
  <si>
    <t xml:space="preserve">ИТОГО</t>
  </si>
  <si>
    <t xml:space="preserve">МАДОУ "Детский сад № 147"</t>
  </si>
  <si>
    <t xml:space="preserve">МАДОУ "Центр развития ребёнка - Детский сад № 158"</t>
  </si>
  <si>
    <t xml:space="preserve">МАОУ "Рязанский городской Дворец детского творчества"</t>
  </si>
  <si>
    <t xml:space="preserve">Средства областного</t>
  </si>
  <si>
    <t xml:space="preserve">бюджета (субсидии)</t>
  </si>
  <si>
    <t xml:space="preserve">МОУ "Ордена "Знак Почета" гимназия № 2 имени И.П. Павлова"</t>
  </si>
  <si>
    <t xml:space="preserve">МОУ "Средняя  общеобразовательная  школа  №  3"</t>
  </si>
  <si>
    <t xml:space="preserve">МОУ "Гимназия № 5"</t>
  </si>
  <si>
    <t xml:space="preserve">МОУ "Средняя  общеобразовательная  школа  № 6 с углублённым</t>
  </si>
  <si>
    <t xml:space="preserve">изучением французского языка"</t>
  </si>
  <si>
    <t xml:space="preserve">МОУ "Средняя  общеобразовательная  школа  №  9"</t>
  </si>
  <si>
    <t xml:space="preserve">МОУ "Средняя  общеобразовательная  школа  №  11 с углублённым</t>
  </si>
  <si>
    <t xml:space="preserve">МОУ "Начальная  общеобразовательная  школа  №  12"</t>
  </si>
  <si>
    <t xml:space="preserve">МОУ "Средняя  общеобразовательная  школа  №  15"</t>
  </si>
  <si>
    <t xml:space="preserve">МОУ "Средняя  общеобразовательная  школа  №  16"</t>
  </si>
  <si>
    <t xml:space="preserve">МОУ "Средняя  общеобразовательная  школа  №  17 имени маршала</t>
  </si>
  <si>
    <t xml:space="preserve">инженерных войск А.И. Прошлякова"</t>
  </si>
  <si>
    <t xml:space="preserve">МОУ "Средняя  общеобразовательная  школа  №  19"</t>
  </si>
  <si>
    <t xml:space="preserve">МОУ "Средняя  общеобразовательная  школа  №  20"</t>
  </si>
  <si>
    <t xml:space="preserve">МОУ "Средняя  общеобразовательная  школа  №  28"</t>
  </si>
  <si>
    <t xml:space="preserve">МОУ "Средняя  общеобразовательная  школа  №  29"</t>
  </si>
  <si>
    <t xml:space="preserve">МОУ "Средняя  общеобразовательная  школа  №  31"</t>
  </si>
  <si>
    <t xml:space="preserve">МОУ "Средняя  общеобразовательная  школа  №  33"</t>
  </si>
  <si>
    <t xml:space="preserve">МОУ "Средняя  общеобразовательная  школа  №  34"</t>
  </si>
  <si>
    <t xml:space="preserve">МОУ "Средняя  общеобразовательная  школа  №  35"</t>
  </si>
  <si>
    <t xml:space="preserve">МОУ "Средняя  общеобразовательная  школа  №  36"</t>
  </si>
  <si>
    <t xml:space="preserve">МОУ "Средняя  общеобразовательная  школа  №  37"</t>
  </si>
  <si>
    <t xml:space="preserve">МОУ "Средняя  общеобразовательная  школа  №  38"</t>
  </si>
  <si>
    <t xml:space="preserve">МОУ "Средняя  общеобразовательная  школа  №  39"</t>
  </si>
  <si>
    <t xml:space="preserve">МОУ "Средняя  общеобразовательная  школа  №  40 с углублённым</t>
  </si>
  <si>
    <t xml:space="preserve">изучением предметов художественно-эстетического цикла"</t>
  </si>
  <si>
    <t xml:space="preserve">МОУ "Средняя  общеобразовательная  школа  №  42 имени Героя</t>
  </si>
  <si>
    <t xml:space="preserve">России А.В. Родина"</t>
  </si>
  <si>
    <t xml:space="preserve">МОУ "Средняя  общеобразовательная  школа  №  43"</t>
  </si>
  <si>
    <t xml:space="preserve">МОУ "Средняя  общеобразовательная  школа  №  44"</t>
  </si>
  <si>
    <t xml:space="preserve">МОУ "Средняя  общеобразовательная  школа  №  45"</t>
  </si>
  <si>
    <t xml:space="preserve">МОУ "Средняя  общеобразовательная  школа  №  46"</t>
  </si>
  <si>
    <t xml:space="preserve">МОУ "Средняя  общеобразовательная  школа  №  48"</t>
  </si>
  <si>
    <t xml:space="preserve">МОУ "Средняя  общеобразовательная  школа  №  50"</t>
  </si>
  <si>
    <t xml:space="preserve">МОУ "Средняя  общеобразовательная  школа  №  51"</t>
  </si>
  <si>
    <t xml:space="preserve">МОУ "Средняя  общеобразовательная  школа  №  53"</t>
  </si>
  <si>
    <t xml:space="preserve">МОУ "Средняя  общеобразовательная  школа  №  55"</t>
  </si>
  <si>
    <t xml:space="preserve">МОУ "Средняя  общеобразовательная  школа  №  57"</t>
  </si>
  <si>
    <t xml:space="preserve">МОУ "Средняя  общеобразовательная  школа  №  59"</t>
  </si>
  <si>
    <t xml:space="preserve">МОУ "Средняя  общеобразовательная  школа  №  60 имени Героя</t>
  </si>
  <si>
    <t xml:space="preserve">Российской Федерации Д.О. Миронова</t>
  </si>
  <si>
    <t xml:space="preserve">МОУ "Средняя  общеобразовательная  школа  №  61"</t>
  </si>
  <si>
    <t xml:space="preserve">МОУ "Средняя  общеобразовательная  школа  №  62"</t>
  </si>
  <si>
    <t xml:space="preserve">МОУ "Средняя  общеобразовательная  школа  №  63"</t>
  </si>
  <si>
    <t xml:space="preserve">МОУ "Средняя  общеобразовательная  школа  №  64"</t>
  </si>
  <si>
    <t xml:space="preserve">МОУ "Средняя  общеобразовательная  школа  №  65"</t>
  </si>
  <si>
    <t xml:space="preserve">МОУ "Средняя  общеобразовательная  школа  №  67"</t>
  </si>
  <si>
    <t xml:space="preserve">МОУ "Средняя  общеобразовательная  школа  №  68"</t>
  </si>
  <si>
    <t xml:space="preserve">МОУ "Средняя  общеобразовательная  школа  №  69 "Центр</t>
  </si>
  <si>
    <t xml:space="preserve">развития образования"</t>
  </si>
  <si>
    <t xml:space="preserve">МОУ "Средняя  общеобразовательная  школа  №  71"</t>
  </si>
  <si>
    <t xml:space="preserve">МОУ "Средняя  общеобразовательная  школа  №  72"</t>
  </si>
  <si>
    <t xml:space="preserve">МОУ "Открытая (сменная) общеобразовательная  школа  №  6"</t>
  </si>
  <si>
    <t xml:space="preserve">МОУ "Открытая (сменная) общеобразовательная  школа  №  8"</t>
  </si>
  <si>
    <t xml:space="preserve">МОУ "Школа-интернат № 1 среднего (полного) общего образования"</t>
  </si>
  <si>
    <t xml:space="preserve">имени Героя Советского Союза, Национального Героя Италии</t>
  </si>
  <si>
    <t xml:space="preserve">Полетаева Федора Андриановича"</t>
  </si>
  <si>
    <t xml:space="preserve">МОУ "Школа-интернат № 2 среднего (полного) общего образования"</t>
  </si>
  <si>
    <t xml:space="preserve">МДОУ "Детский сад № 1"</t>
  </si>
  <si>
    <t xml:space="preserve">МДОУ "Детский сад № 29"</t>
  </si>
  <si>
    <t xml:space="preserve">МДОУ "Детский сад № 32"</t>
  </si>
  <si>
    <t xml:space="preserve">МДОУ "Детский сад № 77"</t>
  </si>
  <si>
    <t xml:space="preserve">МДОУ "Детский сад № 102"</t>
  </si>
  <si>
    <t xml:space="preserve">МДОУ "Детский сад № 139"</t>
  </si>
  <si>
    <t xml:space="preserve">МДОУ "Детский сад № 146"</t>
  </si>
  <si>
    <t xml:space="preserve">МОУ ДОД "Центр детского творчества "Октябрьский"</t>
  </si>
  <si>
    <t xml:space="preserve">МОУ ДОД "Центр детского творчества "Приокский"</t>
  </si>
  <si>
    <t xml:space="preserve">МОУ ДОД "Городская станция юных техников"</t>
  </si>
  <si>
    <t xml:space="preserve">МОУ ДОД "Городская станция юных натуралистов"</t>
  </si>
  <si>
    <t xml:space="preserve">МОУ ДОД "Станция детского (юношеского) технического </t>
  </si>
  <si>
    <t xml:space="preserve">творчества "Мечта"</t>
  </si>
  <si>
    <t xml:space="preserve">МОУ ДОД "Рязанский городской Центр развития творчества</t>
  </si>
  <si>
    <t xml:space="preserve">детей и юношества "Созвездие"</t>
  </si>
  <si>
    <t xml:space="preserve">МОУ ДОД "Детско-юношеский Центр рязанских народных</t>
  </si>
  <si>
    <t xml:space="preserve">промыслов "Рязанский оберег"</t>
  </si>
  <si>
    <t xml:space="preserve">МОУ ДОД "Детский оздоровительно-образовательный центр "Сказка"</t>
  </si>
  <si>
    <t xml:space="preserve">МОУ "Центр психолого-педагогической и медико-социальной</t>
  </si>
  <si>
    <t xml:space="preserve">помощи детям и подросткам"</t>
  </si>
  <si>
    <t xml:space="preserve">МУ "Психолого-медико-педагогическая комиссия"</t>
  </si>
  <si>
    <t xml:space="preserve">МОУ "Центр психолого-медико-социального сопровождения</t>
  </si>
  <si>
    <t xml:space="preserve">детей и подростков"</t>
  </si>
  <si>
    <t xml:space="preserve">МОУ "Информационно-диагностический (методический) центр"</t>
  </si>
  <si>
    <t xml:space="preserve">МОУ "Межшкольный учебный комбинат"</t>
  </si>
  <si>
    <t xml:space="preserve">МОУ ДОД "Муниципальный подростковый клуб "Орленок"</t>
  </si>
  <si>
    <t xml:space="preserve">МОУ ДОД "Детско-юношеский центр "Спорттур"</t>
  </si>
  <si>
    <t xml:space="preserve">Областная целевая</t>
  </si>
  <si>
    <t xml:space="preserve">программа "Укрепление</t>
  </si>
  <si>
    <t xml:space="preserve">МТБ образовательных</t>
  </si>
  <si>
    <t xml:space="preserve">учреждений"</t>
  </si>
  <si>
    <t xml:space="preserve">МДОУ "Детский сад № 126"</t>
  </si>
  <si>
    <t xml:space="preserve">МОУ "Средняя  общеобразовательная  школа  №  21"</t>
  </si>
  <si>
    <t xml:space="preserve">МОУ "Средняя  общеобразовательная  школа  №  56"</t>
  </si>
  <si>
    <t xml:space="preserve">МОУ ДОД "Детско-юношеский центр "Надежда"</t>
  </si>
  <si>
    <t xml:space="preserve">ВСЕГО </t>
  </si>
  <si>
    <t xml:space="preserve">на  финансирование  мероприятия  "Приобретение  современного оборудования и мебели</t>
  </si>
  <si>
    <t xml:space="preserve"> для образовательных  учреждений"</t>
  </si>
  <si>
    <r>
      <rPr>
        <b val="true"/>
        <sz val="10"/>
        <rFont val="Arial"/>
        <family val="2"/>
        <charset val="204"/>
      </rPr>
      <t xml:space="preserve">                     </t>
    </r>
    <r>
      <rPr>
        <sz val="10"/>
        <rFont val="Arial"/>
        <family val="2"/>
        <charset val="204"/>
      </rPr>
      <t xml:space="preserve">Задача  1.2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снащение современным оборудованием, мебелью       </t>
    </r>
  </si>
  <si>
    <t xml:space="preserve">МДОУ "Детский сад   № 1"</t>
  </si>
  <si>
    <t xml:space="preserve">МДОУ "Центр развития ребёнка - Детский сад  № 2"</t>
  </si>
  <si>
    <t xml:space="preserve">МДОУ "Детский сад   №  3"</t>
  </si>
  <si>
    <t xml:space="preserve">МДОУ "Детский сад   № 4"</t>
  </si>
  <si>
    <t xml:space="preserve">МДОУ "Детский сад   № 5"</t>
  </si>
  <si>
    <t xml:space="preserve">МДОУ "Детский сад   № 6"</t>
  </si>
  <si>
    <t xml:space="preserve">МДОУ "Детский сад   № 7"</t>
  </si>
  <si>
    <t xml:space="preserve">МДОУ "Детский сад   № 8"</t>
  </si>
  <si>
    <t xml:space="preserve">МДОУ "Детский сад   № 9"</t>
  </si>
  <si>
    <t xml:space="preserve">МДОУ "Детский сад   № 10"</t>
  </si>
  <si>
    <t xml:space="preserve">МДОУ "Детский сад   № 11"</t>
  </si>
  <si>
    <t xml:space="preserve">МДОУ "Детский сад   № 12"</t>
  </si>
  <si>
    <t xml:space="preserve">МДОУ "Детский сад   № 13"</t>
  </si>
  <si>
    <t xml:space="preserve">МДОУ "Детский сад   № 15"</t>
  </si>
  <si>
    <t xml:space="preserve">МДОУ "Детский сад   № 16"</t>
  </si>
  <si>
    <t xml:space="preserve">МДОУ "Детский сад   № 17"</t>
  </si>
  <si>
    <t xml:space="preserve">МДОУ "Детский сад   № 18"</t>
  </si>
  <si>
    <t xml:space="preserve">МДОУ "Детский сад   № 19 - Центр развития ребёнка"</t>
  </si>
  <si>
    <t xml:space="preserve">МДОУ "Детский сад   № 20"</t>
  </si>
  <si>
    <t xml:space="preserve">МДОУ "Детский сад   № 22"</t>
  </si>
  <si>
    <t xml:space="preserve">МДОУ "Детский сад   № 28"</t>
  </si>
  <si>
    <t xml:space="preserve">МДОУ "Детский сад   № 29"</t>
  </si>
  <si>
    <t xml:space="preserve">МДОУ "Детский сад   № 31"</t>
  </si>
  <si>
    <t xml:space="preserve">МДОУ "Центр развития ребёнка - детский сад  № 32"</t>
  </si>
  <si>
    <t xml:space="preserve">МДОУ "Детский сад   № 41"</t>
  </si>
  <si>
    <t xml:space="preserve">МДОУ "Детский сад   № 43"</t>
  </si>
  <si>
    <t xml:space="preserve">МДОУ "Детский сад   № 44"</t>
  </si>
  <si>
    <t xml:space="preserve">МДОУ "Детский сад   № 46"</t>
  </si>
  <si>
    <t xml:space="preserve">МДОУ "Детский сад   № 48"</t>
  </si>
  <si>
    <t xml:space="preserve">МДОУ "Детский сад   № 55"</t>
  </si>
  <si>
    <t xml:space="preserve">МДОУ "Детский сад   № 59"</t>
  </si>
  <si>
    <t xml:space="preserve">МДОУ "Детский сад   № 60"</t>
  </si>
  <si>
    <t xml:space="preserve">МДОУ "Детский сад   № 64"</t>
  </si>
  <si>
    <t xml:space="preserve">МДОУ "Детский сад   № 65"</t>
  </si>
  <si>
    <t xml:space="preserve">МДОУ "Детский сад   № 66"</t>
  </si>
  <si>
    <t xml:space="preserve">МДОУ "Детский сад   № 69"</t>
  </si>
  <si>
    <t xml:space="preserve">МДОУ "Детский сад   № 70"</t>
  </si>
  <si>
    <t xml:space="preserve">МДОУ "Детский сад   № 71"</t>
  </si>
  <si>
    <t xml:space="preserve">МДОУ "Детский сад   № 73"</t>
  </si>
  <si>
    <t xml:space="preserve">МДОУ "Детский сад   № 75"</t>
  </si>
  <si>
    <t xml:space="preserve">МДОУ "Детский сад   № 76"</t>
  </si>
  <si>
    <t xml:space="preserve">МДОУ "Детский сад   № 77"</t>
  </si>
  <si>
    <t xml:space="preserve">МДОУ "Детский сад   № 78"</t>
  </si>
  <si>
    <t xml:space="preserve">МДОУ "Детский сад   № 79"</t>
  </si>
  <si>
    <t xml:space="preserve">МДОУ "Детский сад   № 80"</t>
  </si>
  <si>
    <t xml:space="preserve">МДОУ "Детский сад   № 81"</t>
  </si>
  <si>
    <t xml:space="preserve">МДОУ "Детский сад   № 82"</t>
  </si>
  <si>
    <t xml:space="preserve">МДОУ "Детский сад   № 83"</t>
  </si>
  <si>
    <t xml:space="preserve">МДОУ "Детский сад   № 84"</t>
  </si>
  <si>
    <t xml:space="preserve">МДОУ "Детский сад   № 87"</t>
  </si>
  <si>
    <t xml:space="preserve">МДОУ "Детский сад   № 88"</t>
  </si>
  <si>
    <t xml:space="preserve">МДОУ "Детский сад   № 89"</t>
  </si>
  <si>
    <t xml:space="preserve">МДОУ "Детский сад   № 91"</t>
  </si>
  <si>
    <t xml:space="preserve">МДОУ "Детский сад   № 93"</t>
  </si>
  <si>
    <t xml:space="preserve">МДОУ "Детский сад   № 101"</t>
  </si>
  <si>
    <t xml:space="preserve">МДОУ "Детский сад   № 102"</t>
  </si>
  <si>
    <t xml:space="preserve">МДОУ "Детский сад   № 103"</t>
  </si>
  <si>
    <t xml:space="preserve">МДОУ "Детский сад   № 104"</t>
  </si>
  <si>
    <t xml:space="preserve">МДОУ "Детский сад   № 105"</t>
  </si>
  <si>
    <t xml:space="preserve">МДОУ "Детский сад   № 106"</t>
  </si>
  <si>
    <t xml:space="preserve">МДОУ "Детский сад   № 107"</t>
  </si>
  <si>
    <t xml:space="preserve">МДОУ "Детский сад   № 108"</t>
  </si>
  <si>
    <t xml:space="preserve">МДОУ "Детский сад   № 109"</t>
  </si>
  <si>
    <t xml:space="preserve">МДОУ "Детский сад   № 110"</t>
  </si>
  <si>
    <t xml:space="preserve">МДОУ "Детский сад   № 112"</t>
  </si>
  <si>
    <t xml:space="preserve">МДОУ "Детский сад   № 115"</t>
  </si>
  <si>
    <t xml:space="preserve">МДОУ "Детский сад   № 116"</t>
  </si>
  <si>
    <t xml:space="preserve">МДОУ "Детский сад   № 117"</t>
  </si>
  <si>
    <t xml:space="preserve">МДОУ "Детский сад   № 118"</t>
  </si>
  <si>
    <t xml:space="preserve">МДОУ "Детский сад   № 119"</t>
  </si>
  <si>
    <t xml:space="preserve">МДОУ "Детский сад   № 121"</t>
  </si>
  <si>
    <t xml:space="preserve">МДОУ "Детский сад   № 122"</t>
  </si>
  <si>
    <t xml:space="preserve">МДОУ "Детский сад   № 123"</t>
  </si>
  <si>
    <t xml:space="preserve">МДОУ "Детский сад   № 125"</t>
  </si>
  <si>
    <t xml:space="preserve">МДОУ "Детский сад   № 126"</t>
  </si>
  <si>
    <t xml:space="preserve">МДОУ "Детский сад   № 128"</t>
  </si>
  <si>
    <t xml:space="preserve">МДОУ "Детский сад   № 130"</t>
  </si>
  <si>
    <t xml:space="preserve">МДОУ "Детский сад   № 131"</t>
  </si>
  <si>
    <t xml:space="preserve">МДОУ "Детский сад   № 133"</t>
  </si>
  <si>
    <t xml:space="preserve">МДОУ "Детский сад   № 134"</t>
  </si>
  <si>
    <t xml:space="preserve">МДОУ "Детский сад   № 135"</t>
  </si>
  <si>
    <t xml:space="preserve">МДОУ "Детский сад   № 136"</t>
  </si>
  <si>
    <t xml:space="preserve">МДОУ "Детский сад   № 137"</t>
  </si>
  <si>
    <t xml:space="preserve">МДОУ "Детский сад   № 138"</t>
  </si>
  <si>
    <t xml:space="preserve">МДОУ "Детский сад   № 139"</t>
  </si>
  <si>
    <t xml:space="preserve">МДОУ "Детский сад   № 140"</t>
  </si>
  <si>
    <t xml:space="preserve">МДОУ "Детский сад   № 141"</t>
  </si>
  <si>
    <t xml:space="preserve">МДОУ "Детский сад   № 142"</t>
  </si>
  <si>
    <t xml:space="preserve">МДОУ "Детский сад   № 143"</t>
  </si>
  <si>
    <t xml:space="preserve">МДОУ "Детский сад   № 145"</t>
  </si>
  <si>
    <t xml:space="preserve">МДОУ "Детский сад   № 146"</t>
  </si>
  <si>
    <t xml:space="preserve">МДОУ "Детский сад   № 148"</t>
  </si>
  <si>
    <t xml:space="preserve">МДОУ "Детский сад   № 149"</t>
  </si>
  <si>
    <t xml:space="preserve">МДОУ "Детский сад   № 150"</t>
  </si>
  <si>
    <t xml:space="preserve">МДОУ "Детский сад   № 151"</t>
  </si>
  <si>
    <t xml:space="preserve">МДОУ "Детский сад   № 152"</t>
  </si>
  <si>
    <t xml:space="preserve">МДОУ "Детский сад   № 153"</t>
  </si>
  <si>
    <t xml:space="preserve">МДОУ "Детский сад   № 154"</t>
  </si>
  <si>
    <t xml:space="preserve">МДОУ "Детский сад   № 157"</t>
  </si>
  <si>
    <t xml:space="preserve">МДОУ "Детский сад   № 159"</t>
  </si>
  <si>
    <t xml:space="preserve">МДОУ "Детский сад   № 161"</t>
  </si>
  <si>
    <t xml:space="preserve">МОУ "Ордена "Знак Почёта" Гимназия  № 2 имени И.П. Павлова"</t>
  </si>
  <si>
    <t xml:space="preserve">МОУ "Средняя  общеобразовательная  школа  № 3"</t>
  </si>
  <si>
    <t xml:space="preserve">МОУ "Лицей №  4"</t>
  </si>
  <si>
    <t xml:space="preserve">МОУ "Гимназия  №  5"</t>
  </si>
  <si>
    <t xml:space="preserve">МОУ "Средняя  общеобразовательная  школа  №  6"</t>
  </si>
  <si>
    <t xml:space="preserve">МОУ "Средняя  общеобразовательная  школа  № 11 с углублённым</t>
  </si>
  <si>
    <t xml:space="preserve">МОУ "Средняя  общеобразовательная  школа  № 17 имени маршала</t>
  </si>
  <si>
    <t xml:space="preserve">МОУ "Средняя  общеобразовательная  школа  № 40 с углублённым</t>
  </si>
  <si>
    <t xml:space="preserve">МОУ "Средняя  общеобразовательная  школа  № 42 им. Героя России </t>
  </si>
  <si>
    <t xml:space="preserve">А.В. Родина"</t>
  </si>
  <si>
    <t xml:space="preserve">МОУ "Средняя  общеобразовательная  школа  №  60" имени Героя </t>
  </si>
  <si>
    <t xml:space="preserve">МОУ "Средняя  общеобразовательная  школа  №  69 "Центр развития </t>
  </si>
  <si>
    <t xml:space="preserve">образования"</t>
  </si>
  <si>
    <t xml:space="preserve">МОУ "Открытая (сменная) общеобразовательная школа № 6</t>
  </si>
  <si>
    <t xml:space="preserve">МОУ "Открытая (сменная) общеобразовательная школа № 8</t>
  </si>
  <si>
    <t xml:space="preserve">МОУ "Школа-интернат  №  1  среднего (полного)  общего  образования"</t>
  </si>
  <si>
    <t xml:space="preserve">МОУ "Школа-интернат  №  2  среднего (полного)  общего  образования"</t>
  </si>
  <si>
    <t xml:space="preserve">МОУ ДОД ЦДТ  "Феникс"</t>
  </si>
  <si>
    <t xml:space="preserve">МОУ ДОД "ДООЦ "Сказка"</t>
  </si>
  <si>
    <t xml:space="preserve">МОУ ДОД  ДЮЦ РНП "Рязанский Оберег"</t>
  </si>
  <si>
    <t xml:space="preserve">МОУ ДОД  "РГСЮН"</t>
  </si>
  <si>
    <t xml:space="preserve">МОУ ДОД  "ГСЮТ"</t>
  </si>
  <si>
    <t xml:space="preserve">МОУ ДОД "Станция детского (юношеского) технического творчества </t>
  </si>
  <si>
    <t xml:space="preserve">"Мечта"</t>
  </si>
  <si>
    <t xml:space="preserve">МОУ ДОД  "ДЮЦ " Надежда"</t>
  </si>
  <si>
    <t xml:space="preserve">МОУ  "ЦПП и МСПД и П"</t>
  </si>
  <si>
    <t xml:space="preserve">МОУ ДОД  "РГЦРТДиЮ  "Созвездие"</t>
  </si>
  <si>
    <t xml:space="preserve">МАДОУ "Детский сад  № 147"</t>
  </si>
  <si>
    <t xml:space="preserve">ВСЕГО</t>
  </si>
  <si>
    <t xml:space="preserve">на  финансирование  мероприятия  "Проведение  противопожарных мероприятий в  </t>
  </si>
  <si>
    <t xml:space="preserve">образовательных  учреждениях"</t>
  </si>
  <si>
    <r>
      <rPr>
        <b val="true"/>
        <sz val="10"/>
        <rFont val="Arial"/>
        <family val="2"/>
        <charset val="204"/>
      </rPr>
      <t xml:space="preserve">           </t>
    </r>
    <r>
      <rPr>
        <sz val="10"/>
        <rFont val="Arial"/>
        <family val="2"/>
        <charset val="204"/>
      </rPr>
      <t xml:space="preserve"> Цель  2.Создание  механизмов  устойчивого  развития  образования, системы  его</t>
    </r>
  </si>
  <si>
    <t xml:space="preserve">постоянного  обновления  с  учетом  социальных  и  экономических  потребностей  города,</t>
  </si>
  <si>
    <t xml:space="preserve">         запросов  личности  и  общества</t>
  </si>
  <si>
    <r>
      <rPr>
        <sz val="10"/>
        <rFont val="Arial"/>
        <family val="2"/>
        <charset val="204"/>
      </rPr>
      <t xml:space="preserve">Задача 2.1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Реализация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государственной политики в области обеспечения       </t>
    </r>
  </si>
  <si>
    <t xml:space="preserve">        безопасности образовательных учреждений, направленных на защиту здоровья и сохранение </t>
  </si>
  <si>
    <t xml:space="preserve">         жизни обучающихся и работников во время их трудовой и учебной деятельности от</t>
  </si>
  <si>
    <t xml:space="preserve">         возможных пожаров, аварий и других опасностей</t>
  </si>
  <si>
    <t xml:space="preserve">МДОУ "Детский сад  № 1"</t>
  </si>
  <si>
    <t xml:space="preserve">МДОУ "Детский сад  № 9"</t>
  </si>
  <si>
    <t xml:space="preserve">МДОУ "Детский сад  № 10"</t>
  </si>
  <si>
    <t xml:space="preserve">МДОУ "Детский сад  № 12"</t>
  </si>
  <si>
    <t xml:space="preserve">МДОУ "Детский сад  № 13"</t>
  </si>
  <si>
    <t xml:space="preserve">МДОУ "Детский сад  № 16"</t>
  </si>
  <si>
    <t xml:space="preserve">МДОУ "Детский сад  № 17"</t>
  </si>
  <si>
    <t xml:space="preserve">МДОУ "Детский сад  № 18"</t>
  </si>
  <si>
    <t xml:space="preserve">МДОУ "Детский сад  № 28"</t>
  </si>
  <si>
    <t xml:space="preserve">МДОУ "Детский сад  № 44"</t>
  </si>
  <si>
    <t xml:space="preserve">МДОУ "Детский сад  № 70"</t>
  </si>
  <si>
    <t xml:space="preserve">МДОУ "Детский сад  № 73"</t>
  </si>
  <si>
    <t xml:space="preserve">МДОУ "Детский сад  №  81"</t>
  </si>
  <si>
    <t xml:space="preserve">МДОУ "Детский сад  №  82"</t>
  </si>
  <si>
    <t xml:space="preserve">МДОУ "Детский сад  № 102"</t>
  </si>
  <si>
    <t xml:space="preserve">МДОУ "Детский сад  № 105"</t>
  </si>
  <si>
    <t xml:space="preserve">МДОУ "Детский сад  № 110"</t>
  </si>
  <si>
    <t xml:space="preserve">МДОУ "Детский сад  № 133"</t>
  </si>
  <si>
    <t xml:space="preserve">МДОУ "Детский сад  № 134"</t>
  </si>
  <si>
    <t xml:space="preserve">МДОУ "Детский сад  № 137"</t>
  </si>
  <si>
    <t xml:space="preserve">МДОУ "Детский сад  № 141"</t>
  </si>
  <si>
    <t xml:space="preserve">МДОУ "Детский сад  № 146"</t>
  </si>
  <si>
    <t xml:space="preserve">МДОУ "Детский сад  № 152"</t>
  </si>
  <si>
    <t xml:space="preserve">МДОУ "Детский сад  № 153"</t>
  </si>
  <si>
    <t xml:space="preserve">МДОУ "Детский сад  № 154"</t>
  </si>
  <si>
    <t xml:space="preserve">МДОУ "Детский сад  № 159"</t>
  </si>
  <si>
    <t xml:space="preserve">МОУ "Гимназия  № 2"</t>
  </si>
  <si>
    <t xml:space="preserve">МОУ "Гимназия  № 5"</t>
  </si>
  <si>
    <t xml:space="preserve">МОУ "Средняя  общеобразовательная  школа  № 6"</t>
  </si>
  <si>
    <t xml:space="preserve">МОУ "Начальная общеобразовательная  школа  № 12"</t>
  </si>
  <si>
    <t xml:space="preserve">МОУ "Средняя  общеобразовательная  школа  № 13"</t>
  </si>
  <si>
    <t xml:space="preserve">МОУ "Средняя  общеобразовательная  школа  № 15"</t>
  </si>
  <si>
    <t xml:space="preserve">МОУ "Средняя  общеобразовательная  школа  № 19"</t>
  </si>
  <si>
    <t xml:space="preserve">МОУ "Средняя  общеобразовательная  школа  № 20"</t>
  </si>
  <si>
    <t xml:space="preserve">МОУ "Средняя  общеобразовательная  школа  № 21"</t>
  </si>
  <si>
    <t xml:space="preserve">МОУ "Средняя  общеобразовательная  школа  № 24"</t>
  </si>
  <si>
    <t xml:space="preserve">МОУ "Средняя  общеобразовательная  школа  № 25 с углублённым</t>
  </si>
  <si>
    <t xml:space="preserve">МОУ "Основная общеобразовательная  школа  № 27"</t>
  </si>
  <si>
    <t xml:space="preserve">МОУ "Средняя  общеобразовательная  школа  № 28"</t>
  </si>
  <si>
    <t xml:space="preserve">МОУ "Средняя  общеобразовательная  школа  № 29"</t>
  </si>
  <si>
    <t xml:space="preserve">МОУ "Средняя  общеобразовательная  школа  № 30"</t>
  </si>
  <si>
    <t xml:space="preserve">МОУ "Средняя  общеобразовательная  школа  № 32"</t>
  </si>
  <si>
    <t xml:space="preserve">МОУ "Средняя  общеобразовательная  школа  № 33"</t>
  </si>
  <si>
    <t xml:space="preserve">МОУ "Средняя  общеобразовательная  школа  № 35"</t>
  </si>
  <si>
    <t xml:space="preserve">МОУ "Средняя  общеобразовательная  школа  № 36"</t>
  </si>
  <si>
    <t xml:space="preserve">МОУ "Средняя  общеобразовательная  школа  № 37"</t>
  </si>
  <si>
    <t xml:space="preserve">МОУ "Средняя  общеобразовательная  школа  № 38"</t>
  </si>
  <si>
    <t xml:space="preserve">МОУ "Средняя  общеобразовательная  школа  № 39"</t>
  </si>
  <si>
    <t xml:space="preserve">МОУ "Средняя  общеобразовательная  школа  № 41"</t>
  </si>
  <si>
    <t xml:space="preserve">МОУ "Средняя  общеобразовательная  школа  № 43"</t>
  </si>
  <si>
    <t xml:space="preserve">МОУ "Средняя  общеобразовательная  школа  № 44"</t>
  </si>
  <si>
    <t xml:space="preserve">МОУ "Средняя  общеобразовательная  школа  № 45"</t>
  </si>
  <si>
    <t xml:space="preserve">МОУ "Средняя  общеобразовательная  школа  № 46"</t>
  </si>
  <si>
    <t xml:space="preserve">МОУ "Средняя  общеобразовательная  школа  № 47"</t>
  </si>
  <si>
    <t xml:space="preserve">МОУ "Средняя  общеобразовательная  школа  № 49"</t>
  </si>
  <si>
    <t xml:space="preserve">МОУ "Средняя  общеобразовательная  школа  № 50"</t>
  </si>
  <si>
    <t xml:space="preserve">МОУ "Средняя  общеобразовательная  школа  № 51"</t>
  </si>
  <si>
    <t xml:space="preserve">МОУ "Лицей  № 52"</t>
  </si>
  <si>
    <t xml:space="preserve">МОУ "Средняя  общеобразовательная  школа  № 53"</t>
  </si>
  <si>
    <t xml:space="preserve">МОУ "Средняя  общеобразовательная  школа  № 54"</t>
  </si>
  <si>
    <t xml:space="preserve">МОУ "Средняя  общеобразовательная  школа  № 55"</t>
  </si>
  <si>
    <t xml:space="preserve">МОУ "Средняя  общеобразовательная  школа  № 56"</t>
  </si>
  <si>
    <t xml:space="preserve">МОУ "Средняя  общеобразовательная  школа  № 57"</t>
  </si>
  <si>
    <t xml:space="preserve">МОУ "Средняя  общеобразовательная  школа  № 59"</t>
  </si>
  <si>
    <t xml:space="preserve">МОУ "Средняя  общеобразовательная  школа  № 60" имени Героя </t>
  </si>
  <si>
    <t xml:space="preserve">МОУ "Средняя  общеобразовательная  школа  № 61"</t>
  </si>
  <si>
    <t xml:space="preserve">МОУ "Средняя  общеобразовательная  школа  № 64"</t>
  </si>
  <si>
    <t xml:space="preserve">МОУ "Средняя  общеобразовательная  школа  № 65"</t>
  </si>
  <si>
    <t xml:space="preserve">МОУ "Средняя  общеобразовательная  школа  № 66"</t>
  </si>
  <si>
    <t xml:space="preserve">МОУ "Средняя  общеобразовательная  школа  № 67"</t>
  </si>
  <si>
    <t xml:space="preserve">МОУ "Средняя  общеобразовательная  школа  № 68"</t>
  </si>
  <si>
    <t xml:space="preserve">МОУ "Средняя  общеобразовательная  школа  № 69 "Центр развития </t>
  </si>
  <si>
    <t xml:space="preserve">МОУ "Средняя  общеобразовательная  школа  № 72"</t>
  </si>
  <si>
    <t xml:space="preserve">МОУ "Открытая (сменная) общеобразовательная школа № 8"</t>
  </si>
  <si>
    <t xml:space="preserve">МОУ "Школа-интернат  № 2  среднего (полного)  общего  образования"</t>
  </si>
  <si>
    <t xml:space="preserve">на  финансирование  мероприятия  "Приобретение  и  установка  приборов  учета  для</t>
  </si>
  <si>
    <t xml:space="preserve">образовательных  учреждений"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Цель  2. Создание  механизмов  устойчивого  развития  образования, системы  его</t>
    </r>
  </si>
  <si>
    <t xml:space="preserve">             Задача  2.2. Организация  мероприятий  по  установке  приборов  учета  топливно-       </t>
  </si>
  <si>
    <t xml:space="preserve">        энергетических  ресурсов</t>
  </si>
  <si>
    <t xml:space="preserve">МДОУ "Детский сад  № 5"</t>
  </si>
  <si>
    <t xml:space="preserve">МДОУ "Детский сад  № 6"</t>
  </si>
  <si>
    <t xml:space="preserve">МДОУ "Детский сад  № 15"</t>
  </si>
  <si>
    <t xml:space="preserve">МДОУ "Детский сад  № 29"</t>
  </si>
  <si>
    <t xml:space="preserve">МДОУ "Детский сад  № 55"</t>
  </si>
  <si>
    <t xml:space="preserve">МДОУ "Детский сад  № 59"</t>
  </si>
  <si>
    <t xml:space="preserve">МДОУ "Детский сад  № 64"</t>
  </si>
  <si>
    <t xml:space="preserve">МДОУ "Детский сад  № 81"</t>
  </si>
  <si>
    <t xml:space="preserve">МОУ "Средняя  общеобразовательная  школа  № 9"</t>
  </si>
  <si>
    <t xml:space="preserve">МОУ "Начальная  общеобразовательная  школа  № 12"</t>
  </si>
  <si>
    <t xml:space="preserve">МОУ "Школа-интернат  № 1  среднего (полного)  общего  образовани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8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5.13"/>
    <col collapsed="false" customWidth="true" hidden="false" outlineLevel="0" max="3" min="3" style="0" width="4.99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1" t="s">
        <v>2</v>
      </c>
      <c r="B4" s="1"/>
    </row>
    <row r="6" customFormat="false" ht="12.75" hidden="false" customHeight="false" outlineLevel="0" collapsed="false">
      <c r="A6" s="2" t="s">
        <v>3</v>
      </c>
      <c r="B6" s="2"/>
    </row>
    <row r="7" customFormat="false" ht="12.75" hidden="false" customHeight="false" outlineLevel="0" collapsed="false">
      <c r="A7" s="2" t="s">
        <v>4</v>
      </c>
      <c r="B7" s="2"/>
    </row>
    <row r="8" customFormat="false" ht="12.75" hidden="false" customHeight="false" outlineLevel="0" collapsed="false">
      <c r="A8" s="2" t="s">
        <v>5</v>
      </c>
      <c r="B8" s="2"/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2" t="s">
        <v>6</v>
      </c>
      <c r="B11" s="2"/>
    </row>
    <row r="12" customFormat="false" ht="12.75" hidden="false" customHeight="false" outlineLevel="0" collapsed="false">
      <c r="A12" s="2" t="s">
        <v>7</v>
      </c>
      <c r="B12" s="2"/>
    </row>
    <row r="13" customFormat="false" ht="12.75" hidden="false" customHeight="false" outlineLevel="0" collapsed="false">
      <c r="A13" s="2" t="s">
        <v>8</v>
      </c>
      <c r="B13" s="2"/>
    </row>
    <row r="15" customFormat="false" ht="12.75" hidden="false" customHeight="false" outlineLevel="0" collapsed="false">
      <c r="A15" s="3" t="s">
        <v>9</v>
      </c>
      <c r="B15" s="3"/>
    </row>
    <row r="16" customFormat="false" ht="12.75" hidden="false" customHeight="false" outlineLevel="0" collapsed="false">
      <c r="A16" s="2" t="s">
        <v>10</v>
      </c>
      <c r="B16" s="2"/>
    </row>
    <row r="17" customFormat="false" ht="12.75" hidden="false" customHeight="false" outlineLevel="0" collapsed="false">
      <c r="A17" s="2"/>
      <c r="B17" s="2"/>
    </row>
    <row r="18" s="5" customFormat="true" ht="12.75" hidden="false" customHeight="false" outlineLevel="0" collapsed="false">
      <c r="A18" s="3" t="s">
        <v>11</v>
      </c>
      <c r="B18" s="3"/>
      <c r="C18" s="4"/>
      <c r="G18" s="4"/>
      <c r="K18" s="4"/>
      <c r="O18" s="4"/>
      <c r="S18" s="4"/>
      <c r="W18" s="4"/>
      <c r="AA18" s="4"/>
      <c r="AE18" s="4"/>
      <c r="AI18" s="4"/>
      <c r="AM18" s="4"/>
      <c r="AQ18" s="4"/>
      <c r="AU18" s="4"/>
      <c r="AY18" s="4"/>
      <c r="BC18" s="4"/>
      <c r="BG18" s="4"/>
      <c r="BK18" s="4"/>
      <c r="BO18" s="4"/>
      <c r="BS18" s="4"/>
      <c r="BW18" s="4"/>
      <c r="CA18" s="4"/>
      <c r="CE18" s="4"/>
      <c r="CI18" s="4"/>
      <c r="CM18" s="4"/>
      <c r="CQ18" s="4"/>
      <c r="CU18" s="4"/>
      <c r="CY18" s="4"/>
      <c r="DC18" s="4"/>
      <c r="DG18" s="4"/>
      <c r="DK18" s="4"/>
      <c r="DO18" s="4"/>
      <c r="DS18" s="4"/>
      <c r="DW18" s="4"/>
      <c r="EA18" s="4"/>
      <c r="EE18" s="4"/>
      <c r="EI18" s="4"/>
      <c r="EM18" s="4"/>
      <c r="EQ18" s="4"/>
      <c r="EU18" s="4"/>
      <c r="EY18" s="4"/>
      <c r="FC18" s="4"/>
      <c r="FG18" s="4"/>
      <c r="FK18" s="4"/>
      <c r="FO18" s="4"/>
      <c r="FS18" s="4"/>
      <c r="FW18" s="4"/>
      <c r="GA18" s="4"/>
      <c r="GE18" s="4"/>
      <c r="GI18" s="4"/>
      <c r="GM18" s="4"/>
      <c r="GQ18" s="4"/>
      <c r="GU18" s="4"/>
      <c r="GY18" s="4"/>
      <c r="HC18" s="4"/>
      <c r="HG18" s="4"/>
      <c r="HK18" s="4"/>
      <c r="HO18" s="4"/>
      <c r="HS18" s="4"/>
      <c r="HW18" s="4"/>
      <c r="IA18" s="6"/>
      <c r="IE18" s="4"/>
      <c r="II18" s="4"/>
      <c r="IM18" s="4"/>
      <c r="IQ18" s="4"/>
      <c r="IU18" s="0"/>
      <c r="IV18" s="0"/>
    </row>
    <row r="20" customFormat="false" ht="12.75" hidden="false" customHeight="false" outlineLevel="0" collapsed="false">
      <c r="A20" s="7" t="s">
        <v>12</v>
      </c>
      <c r="B20" s="8" t="s">
        <v>13</v>
      </c>
    </row>
    <row r="21" customFormat="false" ht="12.75" hidden="false" customHeight="false" outlineLevel="0" collapsed="false">
      <c r="A21" s="9" t="s">
        <v>14</v>
      </c>
      <c r="B21" s="10" t="s">
        <v>15</v>
      </c>
    </row>
    <row r="22" customFormat="false" ht="12.75" hidden="false" customHeight="false" outlineLevel="0" collapsed="false">
      <c r="A22" s="9"/>
      <c r="B22" s="10" t="s">
        <v>16</v>
      </c>
    </row>
    <row r="23" customFormat="false" ht="12.75" hidden="false" customHeight="false" outlineLevel="0" collapsed="false">
      <c r="A23" s="11"/>
      <c r="B23" s="12" t="s">
        <v>17</v>
      </c>
    </row>
    <row r="24" customFormat="false" ht="12.75" hidden="false" customHeight="false" outlineLevel="0" collapsed="false">
      <c r="A24" s="13" t="s">
        <v>18</v>
      </c>
      <c r="B24" s="14" t="n">
        <v>800000</v>
      </c>
    </row>
    <row r="25" customFormat="false" ht="12.75" hidden="false" customHeight="false" outlineLevel="0" collapsed="false">
      <c r="A25" s="15" t="s">
        <v>19</v>
      </c>
      <c r="B25" s="16" t="n">
        <v>940000</v>
      </c>
    </row>
    <row r="26" customFormat="false" ht="12.75" hidden="false" customHeight="false" outlineLevel="0" collapsed="false">
      <c r="A26" s="15" t="s">
        <v>20</v>
      </c>
      <c r="B26" s="16" t="n">
        <v>150000</v>
      </c>
    </row>
    <row r="27" customFormat="false" ht="12.75" hidden="false" customHeight="false" outlineLevel="0" collapsed="false">
      <c r="A27" s="15" t="s">
        <v>21</v>
      </c>
      <c r="B27" s="16" t="n">
        <v>150000</v>
      </c>
    </row>
    <row r="28" customFormat="false" ht="12.75" hidden="false" customHeight="false" outlineLevel="0" collapsed="false">
      <c r="A28" s="15" t="s">
        <v>22</v>
      </c>
      <c r="B28" s="16" t="n">
        <v>150000</v>
      </c>
    </row>
    <row r="29" customFormat="false" ht="12.75" hidden="false" customHeight="false" outlineLevel="0" collapsed="false">
      <c r="A29" s="15" t="s">
        <v>23</v>
      </c>
      <c r="B29" s="16" t="n">
        <v>200000</v>
      </c>
    </row>
    <row r="30" customFormat="false" ht="12.75" hidden="false" customHeight="false" outlineLevel="0" collapsed="false">
      <c r="A30" s="15" t="s">
        <v>24</v>
      </c>
      <c r="B30" s="16" t="n">
        <v>220000</v>
      </c>
    </row>
    <row r="31" customFormat="false" ht="12.75" hidden="false" customHeight="false" outlineLevel="0" collapsed="false">
      <c r="A31" s="15" t="s">
        <v>25</v>
      </c>
      <c r="B31" s="16" t="n">
        <v>1250000</v>
      </c>
    </row>
    <row r="32" customFormat="false" ht="12.75" hidden="false" customHeight="false" outlineLevel="0" collapsed="false">
      <c r="A32" s="15" t="s">
        <v>26</v>
      </c>
      <c r="B32" s="16" t="n">
        <v>450000</v>
      </c>
    </row>
    <row r="33" customFormat="false" ht="12.75" hidden="false" customHeight="false" outlineLevel="0" collapsed="false">
      <c r="A33" s="15" t="s">
        <v>27</v>
      </c>
      <c r="B33" s="16" t="n">
        <v>250000</v>
      </c>
    </row>
    <row r="34" customFormat="false" ht="12.75" hidden="false" customHeight="false" outlineLevel="0" collapsed="false">
      <c r="A34" s="15" t="s">
        <v>28</v>
      </c>
      <c r="B34" s="16" t="n">
        <v>150000</v>
      </c>
    </row>
    <row r="35" customFormat="false" ht="12.75" hidden="false" customHeight="false" outlineLevel="0" collapsed="false">
      <c r="A35" s="15" t="s">
        <v>29</v>
      </c>
      <c r="B35" s="16" t="n">
        <v>400000</v>
      </c>
    </row>
    <row r="36" customFormat="false" ht="12.75" hidden="false" customHeight="false" outlineLevel="0" collapsed="false">
      <c r="A36" s="15" t="s">
        <v>30</v>
      </c>
      <c r="B36" s="16" t="n">
        <v>450000</v>
      </c>
    </row>
    <row r="37" customFormat="false" ht="12.75" hidden="false" customHeight="false" outlineLevel="0" collapsed="false">
      <c r="A37" s="15" t="s">
        <v>31</v>
      </c>
      <c r="B37" s="16" t="n">
        <v>350000</v>
      </c>
    </row>
    <row r="38" customFormat="false" ht="12.75" hidden="false" customHeight="false" outlineLevel="0" collapsed="false">
      <c r="A38" s="15" t="s">
        <v>32</v>
      </c>
      <c r="B38" s="16" t="n">
        <v>250000</v>
      </c>
    </row>
    <row r="39" customFormat="false" ht="12.75" hidden="false" customHeight="false" outlineLevel="0" collapsed="false">
      <c r="A39" s="15" t="s">
        <v>33</v>
      </c>
      <c r="B39" s="16" t="n">
        <v>200000</v>
      </c>
    </row>
    <row r="40" customFormat="false" ht="12.75" hidden="false" customHeight="false" outlineLevel="0" collapsed="false">
      <c r="A40" s="15" t="s">
        <v>34</v>
      </c>
      <c r="B40" s="16" t="n">
        <v>250000</v>
      </c>
    </row>
    <row r="41" customFormat="false" ht="12.75" hidden="false" customHeight="false" outlineLevel="0" collapsed="false">
      <c r="A41" s="15" t="s">
        <v>35</v>
      </c>
      <c r="B41" s="16" t="n">
        <v>450000</v>
      </c>
    </row>
    <row r="42" customFormat="false" ht="12.75" hidden="false" customHeight="false" outlineLevel="0" collapsed="false">
      <c r="A42" s="15" t="s">
        <v>36</v>
      </c>
      <c r="B42" s="16" t="n">
        <v>450000</v>
      </c>
    </row>
    <row r="43" customFormat="false" ht="12.75" hidden="false" customHeight="false" outlineLevel="0" collapsed="false">
      <c r="A43" s="15" t="s">
        <v>37</v>
      </c>
      <c r="B43" s="16" t="n">
        <v>500000</v>
      </c>
    </row>
    <row r="44" customFormat="false" ht="12.75" hidden="false" customHeight="false" outlineLevel="0" collapsed="false">
      <c r="A44" s="15" t="s">
        <v>38</v>
      </c>
      <c r="B44" s="16" t="n">
        <v>250000</v>
      </c>
    </row>
    <row r="45" customFormat="false" ht="12.75" hidden="false" customHeight="false" outlineLevel="0" collapsed="false">
      <c r="A45" s="15" t="s">
        <v>39</v>
      </c>
      <c r="B45" s="16" t="n">
        <v>300000</v>
      </c>
    </row>
    <row r="46" customFormat="false" ht="12.75" hidden="false" customHeight="false" outlineLevel="0" collapsed="false">
      <c r="A46" s="15" t="s">
        <v>40</v>
      </c>
      <c r="B46" s="16" t="n">
        <v>1500000</v>
      </c>
    </row>
    <row r="47" customFormat="false" ht="12.75" hidden="false" customHeight="false" outlineLevel="0" collapsed="false">
      <c r="A47" s="15" t="s">
        <v>41</v>
      </c>
      <c r="B47" s="16" t="n">
        <v>560000</v>
      </c>
    </row>
    <row r="48" customFormat="false" ht="12.75" hidden="false" customHeight="false" outlineLevel="0" collapsed="false">
      <c r="A48" s="15" t="s">
        <v>42</v>
      </c>
      <c r="B48" s="16" t="n">
        <v>550000</v>
      </c>
    </row>
    <row r="49" customFormat="false" ht="12.75" hidden="false" customHeight="false" outlineLevel="0" collapsed="false">
      <c r="A49" s="15" t="s">
        <v>43</v>
      </c>
      <c r="B49" s="16" t="n">
        <v>350000</v>
      </c>
    </row>
    <row r="50" customFormat="false" ht="12.75" hidden="false" customHeight="false" outlineLevel="0" collapsed="false">
      <c r="A50" s="15" t="s">
        <v>44</v>
      </c>
      <c r="B50" s="16" t="n">
        <v>350000</v>
      </c>
    </row>
    <row r="51" customFormat="false" ht="12.75" hidden="false" customHeight="false" outlineLevel="0" collapsed="false">
      <c r="A51" s="15" t="s">
        <v>45</v>
      </c>
      <c r="B51" s="16" t="n">
        <v>500000</v>
      </c>
    </row>
    <row r="52" customFormat="false" ht="12.75" hidden="false" customHeight="false" outlineLevel="0" collapsed="false">
      <c r="A52" s="15" t="s">
        <v>46</v>
      </c>
      <c r="B52" s="16" t="n">
        <v>100000</v>
      </c>
    </row>
    <row r="53" customFormat="false" ht="12.75" hidden="false" customHeight="false" outlineLevel="0" collapsed="false">
      <c r="A53" s="15" t="s">
        <v>47</v>
      </c>
      <c r="B53" s="16" t="n">
        <v>630000</v>
      </c>
    </row>
    <row r="54" customFormat="false" ht="12.75" hidden="false" customHeight="false" outlineLevel="0" collapsed="false">
      <c r="A54" s="15" t="s">
        <v>48</v>
      </c>
      <c r="B54" s="16" t="n">
        <v>240000</v>
      </c>
    </row>
    <row r="55" customFormat="false" ht="12.75" hidden="false" customHeight="false" outlineLevel="0" collapsed="false">
      <c r="A55" s="15" t="s">
        <v>49</v>
      </c>
      <c r="B55" s="16" t="n">
        <v>100000</v>
      </c>
    </row>
    <row r="56" customFormat="false" ht="12.75" hidden="false" customHeight="false" outlineLevel="0" collapsed="false">
      <c r="A56" s="15" t="s">
        <v>50</v>
      </c>
      <c r="B56" s="16" t="n">
        <v>450000</v>
      </c>
    </row>
    <row r="57" customFormat="false" ht="12.75" hidden="false" customHeight="false" outlineLevel="0" collapsed="false">
      <c r="A57" s="15" t="s">
        <v>51</v>
      </c>
      <c r="B57" s="16" t="n">
        <v>100000</v>
      </c>
    </row>
    <row r="58" customFormat="false" ht="12.75" hidden="false" customHeight="false" outlineLevel="0" collapsed="false">
      <c r="A58" s="15" t="s">
        <v>52</v>
      </c>
      <c r="B58" s="16" t="n">
        <v>500000</v>
      </c>
    </row>
    <row r="59" customFormat="false" ht="12.75" hidden="false" customHeight="false" outlineLevel="0" collapsed="false">
      <c r="A59" s="15" t="s">
        <v>53</v>
      </c>
      <c r="B59" s="16" t="n">
        <v>350000</v>
      </c>
    </row>
    <row r="60" customFormat="false" ht="12.75" hidden="false" customHeight="false" outlineLevel="0" collapsed="false">
      <c r="A60" s="17" t="s">
        <v>54</v>
      </c>
      <c r="B60" s="16" t="n">
        <f aca="false">SUM(B24:B59)</f>
        <v>14840000</v>
      </c>
    </row>
    <row r="61" customFormat="false" ht="12.75" hidden="false" customHeight="false" outlineLevel="0" collapsed="false">
      <c r="A61" s="15" t="s">
        <v>55</v>
      </c>
      <c r="B61" s="16" t="n">
        <v>500000</v>
      </c>
    </row>
    <row r="62" customFormat="false" ht="12.75" hidden="false" customHeight="false" outlineLevel="0" collapsed="false">
      <c r="A62" s="15" t="s">
        <v>56</v>
      </c>
      <c r="B62" s="16" t="n">
        <v>350000</v>
      </c>
    </row>
    <row r="63" customFormat="false" ht="12.75" hidden="false" customHeight="false" outlineLevel="0" collapsed="false">
      <c r="A63" s="18" t="s">
        <v>57</v>
      </c>
      <c r="B63" s="19"/>
    </row>
    <row r="64" customFormat="false" ht="12.75" hidden="false" customHeight="false" outlineLevel="0" collapsed="false">
      <c r="A64" s="20" t="s">
        <v>58</v>
      </c>
      <c r="B64" s="21" t="n">
        <v>680000</v>
      </c>
    </row>
    <row r="65" customFormat="false" ht="12.75" hidden="false" customHeight="false" outlineLevel="0" collapsed="false">
      <c r="A65" s="18" t="s">
        <v>59</v>
      </c>
      <c r="B65" s="19"/>
    </row>
    <row r="66" customFormat="false" ht="12.75" hidden="false" customHeight="false" outlineLevel="0" collapsed="false">
      <c r="A66" s="20" t="s">
        <v>60</v>
      </c>
      <c r="B66" s="21" t="n">
        <v>400000</v>
      </c>
    </row>
    <row r="67" customFormat="false" ht="12.75" hidden="false" customHeight="false" outlineLevel="0" collapsed="false">
      <c r="A67" s="15" t="s">
        <v>61</v>
      </c>
      <c r="B67" s="16" t="n">
        <v>430000</v>
      </c>
    </row>
    <row r="68" customFormat="false" ht="12.75" hidden="false" customHeight="false" outlineLevel="0" collapsed="false">
      <c r="A68" s="18" t="s">
        <v>62</v>
      </c>
      <c r="B68" s="19"/>
    </row>
    <row r="69" customFormat="false" ht="12.75" hidden="false" customHeight="false" outlineLevel="0" collapsed="false">
      <c r="A69" s="20" t="s">
        <v>63</v>
      </c>
      <c r="B69" s="21" t="n">
        <v>640000</v>
      </c>
    </row>
    <row r="70" customFormat="false" ht="12.75" hidden="false" customHeight="false" outlineLevel="0" collapsed="false">
      <c r="A70" s="18" t="s">
        <v>64</v>
      </c>
      <c r="B70" s="19"/>
    </row>
    <row r="71" customFormat="false" ht="12.75" hidden="false" customHeight="false" outlineLevel="0" collapsed="false">
      <c r="A71" s="20" t="s">
        <v>63</v>
      </c>
      <c r="B71" s="21" t="n">
        <v>80000</v>
      </c>
    </row>
    <row r="72" customFormat="false" ht="12.75" hidden="false" customHeight="false" outlineLevel="0" collapsed="false">
      <c r="A72" s="15" t="s">
        <v>65</v>
      </c>
      <c r="B72" s="16" t="n">
        <v>200000</v>
      </c>
    </row>
    <row r="73" customFormat="false" ht="12.75" hidden="false" customHeight="false" outlineLevel="0" collapsed="false">
      <c r="A73" s="18" t="s">
        <v>66</v>
      </c>
      <c r="B73" s="19"/>
    </row>
    <row r="74" customFormat="false" ht="12.75" hidden="false" customHeight="false" outlineLevel="0" collapsed="false">
      <c r="A74" s="20" t="s">
        <v>67</v>
      </c>
      <c r="B74" s="21" t="n">
        <v>500000</v>
      </c>
    </row>
    <row r="75" customFormat="false" ht="12.75" hidden="false" customHeight="false" outlineLevel="0" collapsed="false">
      <c r="A75" s="15" t="s">
        <v>68</v>
      </c>
      <c r="B75" s="16" t="n">
        <v>200000</v>
      </c>
    </row>
    <row r="76" customFormat="false" ht="12.75" hidden="false" customHeight="false" outlineLevel="0" collapsed="false">
      <c r="A76" s="15" t="s">
        <v>69</v>
      </c>
      <c r="B76" s="16" t="n">
        <v>700000</v>
      </c>
    </row>
    <row r="77" customFormat="false" ht="12.75" hidden="false" customHeight="false" outlineLevel="0" collapsed="false">
      <c r="A77" s="15" t="s">
        <v>70</v>
      </c>
      <c r="B77" s="16" t="n">
        <v>200000</v>
      </c>
    </row>
    <row r="78" customFormat="false" ht="12.75" hidden="false" customHeight="false" outlineLevel="0" collapsed="false">
      <c r="A78" s="15" t="s">
        <v>71</v>
      </c>
      <c r="B78" s="16" t="n">
        <v>500000</v>
      </c>
    </row>
    <row r="79" customFormat="false" ht="12.75" hidden="false" customHeight="false" outlineLevel="0" collapsed="false">
      <c r="A79" s="15" t="s">
        <v>72</v>
      </c>
      <c r="B79" s="16" t="n">
        <v>500000</v>
      </c>
    </row>
    <row r="80" customFormat="false" ht="12.75" hidden="false" customHeight="false" outlineLevel="0" collapsed="false">
      <c r="A80" s="15" t="s">
        <v>73</v>
      </c>
      <c r="B80" s="16" t="n">
        <v>728000</v>
      </c>
    </row>
    <row r="81" customFormat="false" ht="12.75" hidden="false" customHeight="false" outlineLevel="0" collapsed="false">
      <c r="A81" s="15" t="s">
        <v>74</v>
      </c>
      <c r="B81" s="16" t="n">
        <v>850000</v>
      </c>
    </row>
    <row r="82" customFormat="false" ht="12.75" hidden="false" customHeight="false" outlineLevel="0" collapsed="false">
      <c r="A82" s="15" t="s">
        <v>75</v>
      </c>
      <c r="B82" s="16" t="n">
        <v>800000</v>
      </c>
    </row>
    <row r="83" customFormat="false" ht="12.75" hidden="false" customHeight="false" outlineLevel="0" collapsed="false">
      <c r="A83" s="18" t="s">
        <v>76</v>
      </c>
      <c r="B83" s="19"/>
    </row>
    <row r="84" customFormat="false" ht="12.75" hidden="false" customHeight="false" outlineLevel="0" collapsed="false">
      <c r="A84" s="20" t="s">
        <v>77</v>
      </c>
      <c r="B84" s="21" t="n">
        <v>350000</v>
      </c>
    </row>
    <row r="85" customFormat="false" ht="12.75" hidden="false" customHeight="false" outlineLevel="0" collapsed="false">
      <c r="A85" s="15" t="s">
        <v>78</v>
      </c>
      <c r="B85" s="16" t="n">
        <v>900000</v>
      </c>
    </row>
    <row r="86" customFormat="false" ht="12.75" hidden="false" customHeight="false" outlineLevel="0" collapsed="false">
      <c r="A86" s="15" t="s">
        <v>79</v>
      </c>
      <c r="B86" s="16" t="n">
        <v>350000</v>
      </c>
    </row>
    <row r="87" customFormat="false" ht="12.75" hidden="false" customHeight="false" outlineLevel="0" collapsed="false">
      <c r="A87" s="15" t="s">
        <v>80</v>
      </c>
      <c r="B87" s="16" t="n">
        <v>400000</v>
      </c>
    </row>
    <row r="88" customFormat="false" ht="12.75" hidden="false" customHeight="false" outlineLevel="0" collapsed="false">
      <c r="A88" s="15" t="s">
        <v>54</v>
      </c>
      <c r="B88" s="16" t="n">
        <f aca="false">SUM(B61:B87)</f>
        <v>10258000</v>
      </c>
    </row>
    <row r="89" customFormat="false" ht="12.75" hidden="false" customHeight="false" outlineLevel="0" collapsed="false">
      <c r="A89" s="22" t="s">
        <v>81</v>
      </c>
      <c r="B89" s="16" t="n">
        <v>500000</v>
      </c>
    </row>
    <row r="90" customFormat="false" ht="12.75" hidden="false" customHeight="false" outlineLevel="0" collapsed="false">
      <c r="A90" s="22" t="s">
        <v>82</v>
      </c>
      <c r="B90" s="16" t="n">
        <v>799000</v>
      </c>
    </row>
    <row r="91" customFormat="false" ht="12.75" hidden="false" customHeight="false" outlineLevel="0" collapsed="false">
      <c r="A91" s="22" t="s">
        <v>83</v>
      </c>
      <c r="B91" s="16" t="n">
        <f aca="false">SUM(B89:B90)</f>
        <v>1299000</v>
      </c>
    </row>
    <row r="92" customFormat="false" ht="12.75" hidden="false" customHeight="false" outlineLevel="0" collapsed="false">
      <c r="A92" s="22" t="s">
        <v>84</v>
      </c>
      <c r="B92" s="16" t="n">
        <v>150000</v>
      </c>
    </row>
    <row r="93" customFormat="false" ht="12.75" hidden="false" customHeight="false" outlineLevel="0" collapsed="false">
      <c r="A93" s="22" t="s">
        <v>85</v>
      </c>
      <c r="B93" s="16" t="n">
        <v>150000</v>
      </c>
    </row>
    <row r="94" customFormat="false" ht="12.75" hidden="false" customHeight="false" outlineLevel="0" collapsed="false">
      <c r="A94" s="22" t="s">
        <v>86</v>
      </c>
      <c r="B94" s="16" t="n">
        <v>450000</v>
      </c>
    </row>
    <row r="95" customFormat="false" ht="12.75" hidden="false" customHeight="false" outlineLevel="0" collapsed="false">
      <c r="A95" s="23" t="s">
        <v>83</v>
      </c>
      <c r="B95" s="24" t="n">
        <f aca="false">SUM(B92:B94)</f>
        <v>750000</v>
      </c>
    </row>
    <row r="96" customFormat="false" ht="14.25" hidden="false" customHeight="true" outlineLevel="0" collapsed="false">
      <c r="A96" s="25"/>
      <c r="B96" s="26" t="n">
        <f aca="false">B60+B88+B91+B95</f>
        <v>27147000</v>
      </c>
    </row>
    <row r="97" customFormat="false" ht="12.75" hidden="false" customHeight="false" outlineLevel="0" collapsed="false">
      <c r="A97" s="27" t="s">
        <v>12</v>
      </c>
      <c r="B97" s="10" t="s">
        <v>87</v>
      </c>
    </row>
    <row r="98" customFormat="false" ht="12.75" hidden="false" customHeight="false" outlineLevel="0" collapsed="false">
      <c r="A98" s="28" t="s">
        <v>14</v>
      </c>
      <c r="B98" s="12" t="s">
        <v>88</v>
      </c>
    </row>
    <row r="99" customFormat="false" ht="12.75" hidden="false" customHeight="false" outlineLevel="0" collapsed="false">
      <c r="A99" s="29" t="s">
        <v>89</v>
      </c>
      <c r="B99" s="30" t="n">
        <v>300000</v>
      </c>
    </row>
    <row r="100" customFormat="false" ht="12.75" hidden="false" customHeight="false" outlineLevel="0" collapsed="false">
      <c r="A100" s="15" t="s">
        <v>90</v>
      </c>
      <c r="B100" s="31" t="n">
        <v>500000</v>
      </c>
    </row>
    <row r="101" customFormat="false" ht="12.75" hidden="false" customHeight="false" outlineLevel="0" collapsed="false">
      <c r="A101" s="22" t="s">
        <v>91</v>
      </c>
      <c r="B101" s="32" t="n">
        <v>200000</v>
      </c>
    </row>
    <row r="102" customFormat="false" ht="12" hidden="false" customHeight="true" outlineLevel="0" collapsed="false">
      <c r="A102" s="18" t="s">
        <v>92</v>
      </c>
      <c r="B102" s="32"/>
    </row>
    <row r="103" customFormat="false" ht="12.75" hidden="false" customHeight="false" outlineLevel="0" collapsed="false">
      <c r="A103" s="20" t="s">
        <v>93</v>
      </c>
      <c r="B103" s="30" t="n">
        <v>100000</v>
      </c>
    </row>
    <row r="104" customFormat="false" ht="12.75" hidden="false" customHeight="false" outlineLevel="0" collapsed="false">
      <c r="A104" s="18" t="s">
        <v>94</v>
      </c>
      <c r="B104" s="33" t="n">
        <v>200000</v>
      </c>
    </row>
    <row r="105" customFormat="false" ht="12.75" hidden="false" customHeight="false" outlineLevel="0" collapsed="false">
      <c r="A105" s="18" t="s">
        <v>95</v>
      </c>
      <c r="B105" s="32"/>
    </row>
    <row r="106" customFormat="false" ht="12.75" hidden="false" customHeight="false" outlineLevel="0" collapsed="false">
      <c r="A106" s="20" t="s">
        <v>67</v>
      </c>
      <c r="B106" s="30" t="n">
        <v>200000</v>
      </c>
    </row>
    <row r="107" customFormat="false" ht="12.75" hidden="false" customHeight="false" outlineLevel="0" collapsed="false">
      <c r="A107" s="18" t="s">
        <v>96</v>
      </c>
      <c r="B107" s="33" t="n">
        <v>100000</v>
      </c>
    </row>
    <row r="108" customFormat="false" ht="12.75" hidden="false" customHeight="false" outlineLevel="0" collapsed="false">
      <c r="A108" s="34" t="s">
        <v>62</v>
      </c>
      <c r="B108" s="32"/>
    </row>
    <row r="109" customFormat="false" ht="12.75" hidden="false" customHeight="false" outlineLevel="0" collapsed="false">
      <c r="A109" s="35" t="s">
        <v>63</v>
      </c>
      <c r="B109" s="30" t="n">
        <v>660000</v>
      </c>
    </row>
    <row r="110" customFormat="false" ht="12.75" hidden="false" customHeight="false" outlineLevel="0" collapsed="false">
      <c r="A110" s="18" t="s">
        <v>97</v>
      </c>
      <c r="B110" s="30" t="n">
        <v>300000</v>
      </c>
    </row>
    <row r="111" customFormat="false" ht="12.75" hidden="false" customHeight="false" outlineLevel="0" collapsed="false">
      <c r="A111" s="18" t="s">
        <v>98</v>
      </c>
      <c r="B111" s="32" t="n">
        <v>80000</v>
      </c>
    </row>
    <row r="112" customFormat="false" ht="12.75" hidden="false" customHeight="false" outlineLevel="0" collapsed="false">
      <c r="A112" s="18" t="s">
        <v>99</v>
      </c>
      <c r="B112" s="32"/>
    </row>
    <row r="113" customFormat="false" ht="12.75" hidden="false" customHeight="false" outlineLevel="0" collapsed="false">
      <c r="A113" s="29" t="s">
        <v>100</v>
      </c>
      <c r="B113" s="30" t="n">
        <v>400000</v>
      </c>
    </row>
    <row r="114" customFormat="false" ht="12.75" hidden="false" customHeight="false" outlineLevel="0" collapsed="false">
      <c r="A114" s="18" t="s">
        <v>101</v>
      </c>
      <c r="B114" s="30" t="n">
        <v>200000</v>
      </c>
    </row>
    <row r="115" customFormat="false" ht="12.75" hidden="false" customHeight="false" outlineLevel="0" collapsed="false">
      <c r="A115" s="18" t="s">
        <v>102</v>
      </c>
      <c r="B115" s="31" t="n">
        <v>500000</v>
      </c>
    </row>
    <row r="116" customFormat="false" ht="12.75" hidden="false" customHeight="false" outlineLevel="0" collapsed="false">
      <c r="A116" s="18" t="s">
        <v>103</v>
      </c>
      <c r="B116" s="31" t="n">
        <v>150000</v>
      </c>
    </row>
    <row r="117" customFormat="false" ht="12.75" hidden="false" customHeight="false" outlineLevel="0" collapsed="false">
      <c r="A117" s="18" t="s">
        <v>104</v>
      </c>
      <c r="B117" s="31" t="n">
        <v>100000</v>
      </c>
    </row>
    <row r="118" customFormat="false" ht="12.75" hidden="false" customHeight="false" outlineLevel="0" collapsed="false">
      <c r="A118" s="18" t="s">
        <v>105</v>
      </c>
      <c r="B118" s="31" t="n">
        <v>600000</v>
      </c>
    </row>
    <row r="119" customFormat="false" ht="12.75" hidden="false" customHeight="false" outlineLevel="0" collapsed="false">
      <c r="A119" s="18" t="s">
        <v>106</v>
      </c>
      <c r="B119" s="31" t="n">
        <v>80000</v>
      </c>
    </row>
    <row r="120" customFormat="false" ht="12.75" hidden="false" customHeight="false" outlineLevel="0" collapsed="false">
      <c r="A120" s="18" t="s">
        <v>107</v>
      </c>
      <c r="B120" s="31" t="n">
        <v>800000</v>
      </c>
    </row>
    <row r="121" customFormat="false" ht="12.75" hidden="false" customHeight="false" outlineLevel="0" collapsed="false">
      <c r="A121" s="18" t="s">
        <v>108</v>
      </c>
      <c r="B121" s="31" t="n">
        <v>80000</v>
      </c>
    </row>
    <row r="122" customFormat="false" ht="12.75" hidden="false" customHeight="false" outlineLevel="0" collapsed="false">
      <c r="A122" s="18" t="s">
        <v>109</v>
      </c>
      <c r="B122" s="31" t="n">
        <v>200000</v>
      </c>
    </row>
    <row r="123" customFormat="false" ht="12.75" hidden="false" customHeight="false" outlineLevel="0" collapsed="false">
      <c r="A123" s="18" t="s">
        <v>110</v>
      </c>
      <c r="B123" s="31" t="n">
        <v>400000</v>
      </c>
    </row>
    <row r="124" customFormat="false" ht="12.75" hidden="false" customHeight="false" outlineLevel="0" collapsed="false">
      <c r="A124" s="18" t="s">
        <v>111</v>
      </c>
      <c r="B124" s="31" t="n">
        <v>80000</v>
      </c>
    </row>
    <row r="125" customFormat="false" ht="12.75" hidden="false" customHeight="false" outlineLevel="0" collapsed="false">
      <c r="A125" s="18" t="s">
        <v>112</v>
      </c>
      <c r="B125" s="32" t="n">
        <v>150000</v>
      </c>
    </row>
    <row r="126" customFormat="false" ht="12.75" hidden="false" customHeight="false" outlineLevel="0" collapsed="false">
      <c r="A126" s="34" t="s">
        <v>113</v>
      </c>
      <c r="B126" s="32"/>
    </row>
    <row r="127" customFormat="false" ht="12.75" hidden="false" customHeight="false" outlineLevel="0" collapsed="false">
      <c r="A127" s="35" t="s">
        <v>114</v>
      </c>
      <c r="B127" s="33" t="n">
        <v>500000</v>
      </c>
    </row>
    <row r="128" customFormat="false" ht="12.75" hidden="false" customHeight="false" outlineLevel="0" collapsed="false">
      <c r="A128" s="34" t="s">
        <v>115</v>
      </c>
      <c r="B128" s="32"/>
    </row>
    <row r="129" customFormat="false" ht="12.75" hidden="false" customHeight="false" outlineLevel="0" collapsed="false">
      <c r="A129" s="36" t="s">
        <v>116</v>
      </c>
      <c r="B129" s="30" t="n">
        <v>80000</v>
      </c>
    </row>
    <row r="130" customFormat="false" ht="12.75" hidden="false" customHeight="false" outlineLevel="0" collapsed="false">
      <c r="A130" s="18" t="s">
        <v>117</v>
      </c>
      <c r="B130" s="30" t="n">
        <v>1000000</v>
      </c>
    </row>
    <row r="131" customFormat="false" ht="12.75" hidden="false" customHeight="false" outlineLevel="0" collapsed="false">
      <c r="A131" s="18" t="s">
        <v>118</v>
      </c>
      <c r="B131" s="31" t="n">
        <v>500000</v>
      </c>
    </row>
    <row r="132" customFormat="false" ht="12.75" hidden="false" customHeight="false" outlineLevel="0" collapsed="false">
      <c r="A132" s="18" t="s">
        <v>119</v>
      </c>
      <c r="B132" s="31" t="n">
        <v>150000</v>
      </c>
    </row>
    <row r="133" customFormat="false" ht="12.75" hidden="false" customHeight="false" outlineLevel="0" collapsed="false">
      <c r="A133" s="18" t="s">
        <v>120</v>
      </c>
      <c r="B133" s="31" t="n">
        <v>800000</v>
      </c>
    </row>
    <row r="134" customFormat="false" ht="12.75" hidden="false" customHeight="false" outlineLevel="0" collapsed="false">
      <c r="A134" s="18" t="s">
        <v>121</v>
      </c>
      <c r="B134" s="31" t="n">
        <v>500000</v>
      </c>
    </row>
    <row r="135" customFormat="false" ht="12.75" hidden="false" customHeight="false" outlineLevel="0" collapsed="false">
      <c r="A135" s="18" t="s">
        <v>122</v>
      </c>
      <c r="B135" s="31" t="n">
        <v>300000</v>
      </c>
    </row>
    <row r="136" customFormat="false" ht="12.75" hidden="false" customHeight="false" outlineLevel="0" collapsed="false">
      <c r="A136" s="18" t="s">
        <v>123</v>
      </c>
      <c r="B136" s="31" t="n">
        <v>400000</v>
      </c>
    </row>
    <row r="137" customFormat="false" ht="12.75" hidden="false" customHeight="false" outlineLevel="0" collapsed="false">
      <c r="A137" s="18" t="s">
        <v>124</v>
      </c>
      <c r="B137" s="31" t="n">
        <v>80000</v>
      </c>
    </row>
    <row r="138" customFormat="false" ht="12.75" hidden="false" customHeight="false" outlineLevel="0" collapsed="false">
      <c r="A138" s="18" t="s">
        <v>125</v>
      </c>
      <c r="B138" s="31" t="n">
        <v>700000</v>
      </c>
    </row>
    <row r="139" customFormat="false" ht="12.75" hidden="false" customHeight="false" outlineLevel="0" collapsed="false">
      <c r="A139" s="18" t="s">
        <v>126</v>
      </c>
      <c r="B139" s="31" t="n">
        <v>80000</v>
      </c>
    </row>
    <row r="140" customFormat="false" ht="12.75" hidden="false" customHeight="false" outlineLevel="0" collapsed="false">
      <c r="A140" s="18" t="s">
        <v>127</v>
      </c>
      <c r="B140" s="32" t="n">
        <v>350000</v>
      </c>
    </row>
    <row r="141" customFormat="false" ht="12.75" hidden="false" customHeight="false" outlineLevel="0" collapsed="false">
      <c r="A141" s="34" t="s">
        <v>128</v>
      </c>
      <c r="B141" s="32"/>
    </row>
    <row r="142" customFormat="false" ht="12.75" hidden="false" customHeight="false" outlineLevel="0" collapsed="false">
      <c r="A142" s="36" t="s">
        <v>129</v>
      </c>
      <c r="B142" s="30" t="n">
        <v>350000</v>
      </c>
    </row>
    <row r="143" customFormat="false" ht="12.75" hidden="false" customHeight="false" outlineLevel="0" collapsed="false">
      <c r="A143" s="18" t="s">
        <v>130</v>
      </c>
      <c r="B143" s="30" t="n">
        <v>150000</v>
      </c>
    </row>
    <row r="144" customFormat="false" ht="12.75" hidden="false" customHeight="false" outlineLevel="0" collapsed="false">
      <c r="A144" s="18" t="s">
        <v>131</v>
      </c>
      <c r="B144" s="31" t="n">
        <v>500000</v>
      </c>
    </row>
    <row r="145" customFormat="false" ht="12.75" hidden="false" customHeight="false" outlineLevel="0" collapsed="false">
      <c r="A145" s="18" t="s">
        <v>132</v>
      </c>
      <c r="B145" s="31" t="n">
        <v>350000</v>
      </c>
    </row>
    <row r="146" customFormat="false" ht="12.75" hidden="false" customHeight="false" outlineLevel="0" collapsed="false">
      <c r="A146" s="18" t="s">
        <v>133</v>
      </c>
      <c r="B146" s="31" t="n">
        <v>350000</v>
      </c>
    </row>
    <row r="147" customFormat="false" ht="12.75" hidden="false" customHeight="false" outlineLevel="0" collapsed="false">
      <c r="A147" s="18" t="s">
        <v>134</v>
      </c>
      <c r="B147" s="31" t="n">
        <v>850000</v>
      </c>
    </row>
    <row r="148" customFormat="false" ht="12.75" hidden="false" customHeight="false" outlineLevel="0" collapsed="false">
      <c r="A148" s="18" t="s">
        <v>135</v>
      </c>
      <c r="B148" s="31" t="n">
        <v>500000</v>
      </c>
    </row>
    <row r="149" customFormat="false" ht="12.75" hidden="false" customHeight="false" outlineLevel="0" collapsed="false">
      <c r="A149" s="18" t="s">
        <v>136</v>
      </c>
      <c r="B149" s="32" t="n">
        <v>750000</v>
      </c>
    </row>
    <row r="150" customFormat="false" ht="12.75" hidden="false" customHeight="false" outlineLevel="0" collapsed="false">
      <c r="A150" s="18" t="s">
        <v>137</v>
      </c>
      <c r="B150" s="32"/>
    </row>
    <row r="151" customFormat="false" ht="12.75" hidden="false" customHeight="false" outlineLevel="0" collapsed="false">
      <c r="A151" s="29" t="s">
        <v>138</v>
      </c>
      <c r="B151" s="30" t="n">
        <v>200000</v>
      </c>
    </row>
    <row r="152" customFormat="false" ht="12.75" hidden="false" customHeight="false" outlineLevel="0" collapsed="false">
      <c r="A152" s="18" t="s">
        <v>139</v>
      </c>
      <c r="B152" s="30" t="n">
        <v>900000</v>
      </c>
    </row>
    <row r="153" customFormat="false" ht="12.75" hidden="false" customHeight="false" outlineLevel="0" collapsed="false">
      <c r="A153" s="18" t="s">
        <v>140</v>
      </c>
      <c r="B153" s="31" t="n">
        <v>100000</v>
      </c>
    </row>
    <row r="154" customFormat="false" ht="12.75" hidden="false" customHeight="false" outlineLevel="0" collapsed="false">
      <c r="A154" s="18" t="s">
        <v>141</v>
      </c>
      <c r="B154" s="31" t="n">
        <v>350000</v>
      </c>
    </row>
    <row r="155" customFormat="false" ht="12.75" hidden="false" customHeight="false" outlineLevel="0" collapsed="false">
      <c r="A155" s="18" t="s">
        <v>142</v>
      </c>
      <c r="B155" s="31" t="n">
        <v>80000</v>
      </c>
    </row>
    <row r="156" customFormat="false" ht="12.75" hidden="false" customHeight="false" outlineLevel="0" collapsed="false">
      <c r="A156" s="23" t="s">
        <v>83</v>
      </c>
      <c r="B156" s="37" t="n">
        <f aca="false">SUM(B99:B155)</f>
        <v>17250000</v>
      </c>
    </row>
    <row r="157" customFormat="false" ht="12.75" hidden="false" customHeight="false" outlineLevel="0" collapsed="false">
      <c r="A157" s="23" t="s">
        <v>143</v>
      </c>
      <c r="B157" s="38"/>
    </row>
    <row r="158" customFormat="false" ht="12.75" hidden="false" customHeight="false" outlineLevel="0" collapsed="false">
      <c r="A158" s="39" t="s">
        <v>144</v>
      </c>
      <c r="B158" s="33" t="n">
        <v>800000</v>
      </c>
    </row>
    <row r="159" customFormat="false" ht="12.75" hidden="false" customHeight="false" outlineLevel="0" collapsed="false">
      <c r="A159" s="29" t="s">
        <v>145</v>
      </c>
      <c r="B159" s="30"/>
    </row>
    <row r="160" customFormat="false" ht="12.75" hidden="false" customHeight="false" outlineLevel="0" collapsed="false">
      <c r="A160" s="23" t="s">
        <v>146</v>
      </c>
      <c r="B160" s="30" t="n">
        <v>2000000</v>
      </c>
    </row>
    <row r="161" customFormat="false" ht="12.75" hidden="false" customHeight="false" outlineLevel="0" collapsed="false">
      <c r="A161" s="23" t="s">
        <v>83</v>
      </c>
      <c r="B161" s="40" t="n">
        <f aca="false">SUM(B158:B160)</f>
        <v>2800000</v>
      </c>
    </row>
    <row r="162" customFormat="false" ht="12.75" hidden="false" customHeight="false" outlineLevel="0" collapsed="false">
      <c r="A162" s="22" t="s">
        <v>147</v>
      </c>
      <c r="B162" s="31" t="n">
        <v>200000</v>
      </c>
    </row>
    <row r="163" customFormat="false" ht="12.75" hidden="false" customHeight="false" outlineLevel="0" collapsed="false">
      <c r="A163" s="22" t="s">
        <v>148</v>
      </c>
      <c r="B163" s="31" t="n">
        <v>150000</v>
      </c>
    </row>
    <row r="164" customFormat="false" ht="12.75" hidden="false" customHeight="false" outlineLevel="0" collapsed="false">
      <c r="A164" s="22" t="s">
        <v>149</v>
      </c>
      <c r="B164" s="31" t="n">
        <v>350000</v>
      </c>
    </row>
    <row r="165" customFormat="false" ht="12.75" hidden="false" customHeight="false" outlineLevel="0" collapsed="false">
      <c r="A165" s="22" t="s">
        <v>150</v>
      </c>
      <c r="B165" s="31" t="n">
        <v>199000</v>
      </c>
    </row>
    <row r="166" customFormat="false" ht="12.75" hidden="false" customHeight="false" outlineLevel="0" collapsed="false">
      <c r="A166" s="22" t="s">
        <v>151</v>
      </c>
      <c r="B166" s="31" t="n">
        <v>700000</v>
      </c>
    </row>
    <row r="167" customFormat="false" ht="12.75" hidden="false" customHeight="false" outlineLevel="0" collapsed="false">
      <c r="A167" s="22" t="s">
        <v>152</v>
      </c>
      <c r="B167" s="31" t="n">
        <v>270000</v>
      </c>
    </row>
    <row r="168" customFormat="false" ht="12.75" hidden="false" customHeight="false" outlineLevel="0" collapsed="false">
      <c r="A168" s="22" t="s">
        <v>153</v>
      </c>
      <c r="B168" s="31" t="n">
        <v>600000</v>
      </c>
    </row>
    <row r="169" customFormat="false" ht="12.75" hidden="false" customHeight="false" outlineLevel="0" collapsed="false">
      <c r="A169" s="23" t="s">
        <v>83</v>
      </c>
      <c r="B169" s="40" t="n">
        <f aca="false">SUM(B162:B168)</f>
        <v>2469000</v>
      </c>
    </row>
    <row r="170" customFormat="false" ht="12.75" hidden="false" customHeight="false" outlineLevel="0" collapsed="false">
      <c r="A170" s="22" t="s">
        <v>154</v>
      </c>
      <c r="B170" s="31" t="n">
        <v>500000</v>
      </c>
    </row>
    <row r="171" customFormat="false" ht="12.75" hidden="false" customHeight="false" outlineLevel="0" collapsed="false">
      <c r="A171" s="22" t="s">
        <v>155</v>
      </c>
      <c r="B171" s="31" t="n">
        <v>500000</v>
      </c>
    </row>
    <row r="172" customFormat="false" ht="12.75" hidden="false" customHeight="false" outlineLevel="0" collapsed="false">
      <c r="A172" s="22" t="s">
        <v>156</v>
      </c>
      <c r="B172" s="31" t="n">
        <v>600000</v>
      </c>
    </row>
    <row r="173" customFormat="false" ht="12.75" hidden="false" customHeight="false" outlineLevel="0" collapsed="false">
      <c r="A173" s="23" t="s">
        <v>157</v>
      </c>
      <c r="B173" s="32" t="n">
        <v>350000</v>
      </c>
    </row>
    <row r="174" customFormat="false" ht="12.75" hidden="false" customHeight="false" outlineLevel="0" collapsed="false">
      <c r="A174" s="23" t="s">
        <v>158</v>
      </c>
      <c r="B174" s="32"/>
    </row>
    <row r="175" customFormat="false" ht="12.75" hidden="false" customHeight="false" outlineLevel="0" collapsed="false">
      <c r="A175" s="39" t="s">
        <v>159</v>
      </c>
      <c r="B175" s="33" t="n">
        <v>300000</v>
      </c>
    </row>
    <row r="176" customFormat="false" ht="12.75" hidden="false" customHeight="false" outlineLevel="0" collapsed="false">
      <c r="A176" s="23" t="s">
        <v>160</v>
      </c>
      <c r="B176" s="32"/>
    </row>
    <row r="177" customFormat="false" ht="12.75" hidden="false" customHeight="false" outlineLevel="0" collapsed="false">
      <c r="A177" s="39" t="s">
        <v>161</v>
      </c>
      <c r="B177" s="33" t="n">
        <v>600000</v>
      </c>
    </row>
    <row r="178" customFormat="false" ht="12.75" hidden="false" customHeight="false" outlineLevel="0" collapsed="false">
      <c r="A178" s="23" t="s">
        <v>162</v>
      </c>
      <c r="B178" s="32"/>
    </row>
    <row r="179" customFormat="false" ht="12.75" hidden="false" customHeight="false" outlineLevel="0" collapsed="false">
      <c r="A179" s="29" t="s">
        <v>163</v>
      </c>
      <c r="B179" s="30" t="n">
        <v>850000</v>
      </c>
    </row>
    <row r="180" customFormat="false" ht="12.75" hidden="false" customHeight="false" outlineLevel="0" collapsed="false">
      <c r="A180" s="39" t="s">
        <v>164</v>
      </c>
      <c r="B180" s="33" t="n">
        <v>701000</v>
      </c>
    </row>
    <row r="181" customFormat="false" ht="12.75" hidden="false" customHeight="false" outlineLevel="0" collapsed="false">
      <c r="A181" s="23" t="s">
        <v>165</v>
      </c>
      <c r="B181" s="32"/>
    </row>
    <row r="182" customFormat="false" ht="12.75" hidden="false" customHeight="false" outlineLevel="0" collapsed="false">
      <c r="A182" s="29" t="s">
        <v>166</v>
      </c>
      <c r="B182" s="30" t="n">
        <v>800000</v>
      </c>
    </row>
    <row r="183" customFormat="false" ht="12.75" hidden="false" customHeight="false" outlineLevel="0" collapsed="false">
      <c r="A183" s="23" t="s">
        <v>83</v>
      </c>
      <c r="B183" s="41" t="n">
        <f aca="false">SUM(B170:B182)</f>
        <v>5201000</v>
      </c>
    </row>
    <row r="184" customFormat="false" ht="12.75" hidden="false" customHeight="false" outlineLevel="0" collapsed="false">
      <c r="A184" s="23" t="s">
        <v>167</v>
      </c>
      <c r="B184" s="32" t="n">
        <v>100000</v>
      </c>
    </row>
    <row r="185" customFormat="false" ht="12.75" hidden="false" customHeight="false" outlineLevel="0" collapsed="false">
      <c r="A185" s="23" t="s">
        <v>168</v>
      </c>
      <c r="B185" s="32"/>
    </row>
    <row r="186" customFormat="false" ht="12.75" hidden="false" customHeight="false" outlineLevel="0" collapsed="false">
      <c r="A186" s="29" t="s">
        <v>169</v>
      </c>
      <c r="B186" s="30" t="n">
        <v>100000</v>
      </c>
    </row>
    <row r="187" customFormat="false" ht="12.75" hidden="false" customHeight="false" outlineLevel="0" collapsed="false">
      <c r="A187" s="29" t="s">
        <v>170</v>
      </c>
      <c r="B187" s="30" t="n">
        <v>300000</v>
      </c>
    </row>
    <row r="188" customFormat="false" ht="12.75" hidden="false" customHeight="false" outlineLevel="0" collapsed="false">
      <c r="A188" s="22" t="s">
        <v>171</v>
      </c>
      <c r="B188" s="31" t="n">
        <v>300000</v>
      </c>
    </row>
    <row r="189" customFormat="false" ht="12.75" hidden="false" customHeight="false" outlineLevel="0" collapsed="false">
      <c r="A189" s="23" t="s">
        <v>83</v>
      </c>
      <c r="B189" s="40" t="n">
        <f aca="false">SUM(B184:B188)</f>
        <v>800000</v>
      </c>
    </row>
    <row r="190" customFormat="false" ht="12.75" hidden="false" customHeight="false" outlineLevel="0" collapsed="false">
      <c r="A190" s="22" t="s">
        <v>172</v>
      </c>
      <c r="B190" s="31" t="n">
        <v>400000</v>
      </c>
    </row>
    <row r="191" customFormat="false" ht="12.75" hidden="false" customHeight="false" outlineLevel="0" collapsed="false">
      <c r="A191" s="22" t="s">
        <v>173</v>
      </c>
      <c r="B191" s="31" t="n">
        <v>600000</v>
      </c>
    </row>
    <row r="192" customFormat="false" ht="12.75" hidden="false" customHeight="false" outlineLevel="0" collapsed="false">
      <c r="A192" s="23" t="s">
        <v>83</v>
      </c>
      <c r="B192" s="40" t="n">
        <f aca="false">SUM(B190:B191)</f>
        <v>1000000</v>
      </c>
    </row>
    <row r="193" customFormat="false" ht="12.75" hidden="false" customHeight="false" outlineLevel="0" collapsed="false">
      <c r="A193" s="42"/>
      <c r="B193" s="37" t="n">
        <f aca="false">B192+B189+B183+B169+B161+B156</f>
        <v>29520000</v>
      </c>
    </row>
    <row r="194" customFormat="false" ht="12.75" hidden="false" customHeight="false" outlineLevel="0" collapsed="false">
      <c r="A194" s="7" t="s">
        <v>12</v>
      </c>
      <c r="B194" s="27" t="s">
        <v>174</v>
      </c>
    </row>
    <row r="195" customFormat="false" ht="12.75" hidden="false" customHeight="false" outlineLevel="0" collapsed="false">
      <c r="A195" s="9" t="s">
        <v>14</v>
      </c>
      <c r="B195" s="43" t="s">
        <v>175</v>
      </c>
    </row>
    <row r="196" customFormat="false" ht="12.75" hidden="false" customHeight="false" outlineLevel="0" collapsed="false">
      <c r="A196" s="44"/>
      <c r="B196" s="43" t="s">
        <v>176</v>
      </c>
    </row>
    <row r="197" customFormat="false" ht="12.75" hidden="false" customHeight="false" outlineLevel="0" collapsed="false">
      <c r="A197" s="45"/>
      <c r="B197" s="28" t="s">
        <v>177</v>
      </c>
    </row>
    <row r="198" customFormat="false" ht="12.75" hidden="false" customHeight="false" outlineLevel="0" collapsed="false">
      <c r="A198" s="46" t="s">
        <v>178</v>
      </c>
      <c r="B198" s="47" t="n">
        <v>100000</v>
      </c>
    </row>
    <row r="199" customFormat="false" ht="12.75" hidden="false" customHeight="false" outlineLevel="0" collapsed="false">
      <c r="A199" s="18" t="s">
        <v>179</v>
      </c>
      <c r="B199" s="31" t="n">
        <v>715000</v>
      </c>
    </row>
    <row r="200" customFormat="false" ht="12.75" hidden="false" customHeight="false" outlineLevel="0" collapsed="false">
      <c r="A200" s="18" t="s">
        <v>180</v>
      </c>
      <c r="B200" s="31" t="n">
        <v>715000</v>
      </c>
    </row>
    <row r="201" customFormat="false" ht="12.75" hidden="false" customHeight="false" outlineLevel="0" collapsed="false">
      <c r="A201" s="18" t="s">
        <v>78</v>
      </c>
      <c r="B201" s="31" t="n">
        <v>250000</v>
      </c>
    </row>
    <row r="202" customFormat="false" ht="12.75" hidden="false" customHeight="false" outlineLevel="0" collapsed="false">
      <c r="A202" s="18" t="s">
        <v>79</v>
      </c>
      <c r="B202" s="31" t="n">
        <v>180000</v>
      </c>
    </row>
    <row r="203" customFormat="false" ht="12.75" hidden="false" customHeight="false" outlineLevel="0" collapsed="false">
      <c r="A203" s="22" t="s">
        <v>181</v>
      </c>
      <c r="B203" s="32" t="n">
        <v>370000</v>
      </c>
    </row>
    <row r="204" customFormat="false" ht="12.75" hidden="false" customHeight="false" outlineLevel="0" collapsed="false">
      <c r="A204" s="48" t="s">
        <v>143</v>
      </c>
      <c r="B204" s="32"/>
    </row>
    <row r="205" customFormat="false" ht="12.75" hidden="false" customHeight="false" outlineLevel="0" collapsed="false">
      <c r="A205" s="49" t="s">
        <v>144</v>
      </c>
      <c r="B205" s="33" t="n">
        <v>150000</v>
      </c>
    </row>
    <row r="206" customFormat="false" ht="12.75" hidden="false" customHeight="false" outlineLevel="0" collapsed="false">
      <c r="A206" s="36" t="s">
        <v>145</v>
      </c>
      <c r="B206" s="30"/>
    </row>
    <row r="207" customFormat="false" ht="12.75" hidden="false" customHeight="false" outlineLevel="0" collapsed="false">
      <c r="A207" s="23" t="s">
        <v>83</v>
      </c>
      <c r="B207" s="40" t="n">
        <f aca="false">SUM(B198:B205)</f>
        <v>2480000</v>
      </c>
    </row>
    <row r="208" customFormat="false" ht="19.5" hidden="false" customHeight="true" outlineLevel="0" collapsed="false">
      <c r="A208" s="50" t="s">
        <v>182</v>
      </c>
      <c r="B208" s="51" t="n">
        <f aca="false">B207+B193+B96</f>
        <v>59147000</v>
      </c>
    </row>
    <row r="209" customFormat="false" ht="19.5" hidden="false" customHeight="true" outlineLevel="0" collapsed="false">
      <c r="A209" s="52"/>
      <c r="B209" s="53"/>
    </row>
    <row r="211" customFormat="false" ht="12.75" hidden="false" customHeight="false" outlineLevel="0" collapsed="false">
      <c r="A211" s="2" t="s">
        <v>6</v>
      </c>
      <c r="B211" s="2"/>
    </row>
    <row r="212" customFormat="false" ht="12.75" hidden="false" customHeight="false" outlineLevel="0" collapsed="false">
      <c r="A212" s="2" t="s">
        <v>183</v>
      </c>
      <c r="B212" s="2"/>
    </row>
    <row r="213" customFormat="false" ht="12.75" hidden="false" customHeight="false" outlineLevel="0" collapsed="false">
      <c r="A213" s="2" t="s">
        <v>184</v>
      </c>
      <c r="B213" s="2"/>
    </row>
    <row r="215" customFormat="false" ht="12.75" hidden="false" customHeight="false" outlineLevel="0" collapsed="false">
      <c r="A215" s="3" t="s">
        <v>9</v>
      </c>
      <c r="B215" s="3"/>
    </row>
    <row r="216" customFormat="false" ht="12.75" hidden="false" customHeight="false" outlineLevel="0" collapsed="false">
      <c r="A216" s="2" t="s">
        <v>10</v>
      </c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3" t="s">
        <v>185</v>
      </c>
      <c r="B218" s="3"/>
    </row>
    <row r="220" customFormat="false" ht="12.75" hidden="false" customHeight="false" outlineLevel="0" collapsed="false">
      <c r="A220" s="7" t="s">
        <v>12</v>
      </c>
      <c r="B220" s="8" t="s">
        <v>13</v>
      </c>
    </row>
    <row r="221" customFormat="false" ht="12.75" hidden="false" customHeight="false" outlineLevel="0" collapsed="false">
      <c r="A221" s="9" t="s">
        <v>14</v>
      </c>
      <c r="B221" s="10" t="s">
        <v>15</v>
      </c>
    </row>
    <row r="222" customFormat="false" ht="12.75" hidden="false" customHeight="false" outlineLevel="0" collapsed="false">
      <c r="A222" s="9"/>
      <c r="B222" s="10" t="s">
        <v>16</v>
      </c>
    </row>
    <row r="223" customFormat="false" ht="12.75" hidden="false" customHeight="false" outlineLevel="0" collapsed="false">
      <c r="A223" s="11"/>
      <c r="B223" s="12" t="s">
        <v>17</v>
      </c>
    </row>
    <row r="224" customFormat="false" ht="12.75" hidden="false" customHeight="false" outlineLevel="0" collapsed="false">
      <c r="A224" s="13" t="s">
        <v>186</v>
      </c>
      <c r="B224" s="14" t="n">
        <v>30000</v>
      </c>
    </row>
    <row r="225" customFormat="false" ht="12.75" hidden="false" customHeight="false" outlineLevel="0" collapsed="false">
      <c r="A225" s="15" t="s">
        <v>187</v>
      </c>
      <c r="B225" s="16" t="n">
        <v>30000</v>
      </c>
    </row>
    <row r="226" customFormat="false" ht="12.75" hidden="false" customHeight="false" outlineLevel="0" collapsed="false">
      <c r="A226" s="15" t="s">
        <v>188</v>
      </c>
      <c r="B226" s="16" t="n">
        <v>31000</v>
      </c>
    </row>
    <row r="227" customFormat="false" ht="12.75" hidden="false" customHeight="false" outlineLevel="0" collapsed="false">
      <c r="A227" s="15" t="s">
        <v>189</v>
      </c>
      <c r="B227" s="16" t="n">
        <v>460000</v>
      </c>
    </row>
    <row r="228" customFormat="false" ht="12.75" hidden="false" customHeight="false" outlineLevel="0" collapsed="false">
      <c r="A228" s="15" t="s">
        <v>190</v>
      </c>
      <c r="B228" s="16" t="n">
        <v>30000</v>
      </c>
    </row>
    <row r="229" customFormat="false" ht="12.75" hidden="false" customHeight="false" outlineLevel="0" collapsed="false">
      <c r="A229" s="15" t="s">
        <v>191</v>
      </c>
      <c r="B229" s="16" t="n">
        <v>30000</v>
      </c>
    </row>
    <row r="230" customFormat="false" ht="12.75" hidden="false" customHeight="false" outlineLevel="0" collapsed="false">
      <c r="A230" s="15" t="s">
        <v>192</v>
      </c>
      <c r="B230" s="16" t="n">
        <v>260000</v>
      </c>
    </row>
    <row r="231" customFormat="false" ht="12.75" hidden="false" customHeight="false" outlineLevel="0" collapsed="false">
      <c r="A231" s="15" t="s">
        <v>193</v>
      </c>
      <c r="B231" s="16" t="n">
        <v>30000</v>
      </c>
    </row>
    <row r="232" customFormat="false" ht="12.75" hidden="false" customHeight="false" outlineLevel="0" collapsed="false">
      <c r="A232" s="15" t="s">
        <v>194</v>
      </c>
      <c r="B232" s="16" t="n">
        <v>30000</v>
      </c>
    </row>
    <row r="233" customFormat="false" ht="12.75" hidden="false" customHeight="false" outlineLevel="0" collapsed="false">
      <c r="A233" s="15" t="s">
        <v>195</v>
      </c>
      <c r="B233" s="16" t="n">
        <v>31000</v>
      </c>
    </row>
    <row r="234" customFormat="false" ht="12.75" hidden="false" customHeight="false" outlineLevel="0" collapsed="false">
      <c r="A234" s="15" t="s">
        <v>196</v>
      </c>
      <c r="B234" s="16" t="n">
        <v>30000</v>
      </c>
    </row>
    <row r="235" customFormat="false" ht="12.75" hidden="false" customHeight="false" outlineLevel="0" collapsed="false">
      <c r="A235" s="15" t="s">
        <v>197</v>
      </c>
      <c r="B235" s="16" t="n">
        <v>30000</v>
      </c>
    </row>
    <row r="236" customFormat="false" ht="12.75" hidden="false" customHeight="false" outlineLevel="0" collapsed="false">
      <c r="A236" s="15" t="s">
        <v>198</v>
      </c>
      <c r="B236" s="16" t="n">
        <v>30000</v>
      </c>
    </row>
    <row r="237" customFormat="false" ht="12.75" hidden="false" customHeight="false" outlineLevel="0" collapsed="false">
      <c r="A237" s="15" t="s">
        <v>199</v>
      </c>
      <c r="B237" s="16" t="n">
        <v>30000</v>
      </c>
    </row>
    <row r="238" customFormat="false" ht="12.75" hidden="false" customHeight="false" outlineLevel="0" collapsed="false">
      <c r="A238" s="15" t="s">
        <v>200</v>
      </c>
      <c r="B238" s="16" t="n">
        <v>30000</v>
      </c>
    </row>
    <row r="239" customFormat="false" ht="12.75" hidden="false" customHeight="false" outlineLevel="0" collapsed="false">
      <c r="A239" s="15" t="s">
        <v>201</v>
      </c>
      <c r="B239" s="16" t="n">
        <v>230000</v>
      </c>
    </row>
    <row r="240" customFormat="false" ht="12.75" hidden="false" customHeight="false" outlineLevel="0" collapsed="false">
      <c r="A240" s="15" t="s">
        <v>202</v>
      </c>
      <c r="B240" s="16" t="n">
        <v>30000</v>
      </c>
    </row>
    <row r="241" customFormat="false" ht="12.75" hidden="false" customHeight="false" outlineLevel="0" collapsed="false">
      <c r="A241" s="15" t="s">
        <v>203</v>
      </c>
      <c r="B241" s="16" t="n">
        <v>30000</v>
      </c>
    </row>
    <row r="242" customFormat="false" ht="12.75" hidden="false" customHeight="false" outlineLevel="0" collapsed="false">
      <c r="A242" s="15" t="s">
        <v>204</v>
      </c>
      <c r="B242" s="16" t="n">
        <v>30000</v>
      </c>
    </row>
    <row r="243" customFormat="false" ht="12.75" hidden="false" customHeight="false" outlineLevel="0" collapsed="false">
      <c r="A243" s="15" t="s">
        <v>205</v>
      </c>
      <c r="B243" s="16" t="n">
        <v>32000</v>
      </c>
    </row>
    <row r="244" customFormat="false" ht="12.75" hidden="false" customHeight="false" outlineLevel="0" collapsed="false">
      <c r="A244" s="15" t="s">
        <v>206</v>
      </c>
      <c r="B244" s="16" t="n">
        <v>31000</v>
      </c>
    </row>
    <row r="245" customFormat="false" ht="12.75" hidden="false" customHeight="false" outlineLevel="0" collapsed="false">
      <c r="A245" s="15" t="s">
        <v>207</v>
      </c>
      <c r="B245" s="16" t="n">
        <v>31000</v>
      </c>
    </row>
    <row r="246" customFormat="false" ht="12.75" hidden="false" customHeight="false" outlineLevel="0" collapsed="false">
      <c r="A246" s="15" t="s">
        <v>208</v>
      </c>
      <c r="B246" s="16" t="n">
        <v>32000</v>
      </c>
    </row>
    <row r="247" customFormat="false" ht="12.75" hidden="false" customHeight="false" outlineLevel="0" collapsed="false">
      <c r="A247" s="15" t="s">
        <v>209</v>
      </c>
      <c r="B247" s="16" t="n">
        <v>30000</v>
      </c>
    </row>
    <row r="248" customFormat="false" ht="12.75" hidden="false" customHeight="false" outlineLevel="0" collapsed="false">
      <c r="A248" s="15" t="s">
        <v>210</v>
      </c>
      <c r="B248" s="16" t="n">
        <v>31000</v>
      </c>
    </row>
    <row r="249" customFormat="false" ht="12.75" hidden="false" customHeight="false" outlineLevel="0" collapsed="false">
      <c r="A249" s="15" t="s">
        <v>211</v>
      </c>
      <c r="B249" s="16" t="n">
        <v>260000</v>
      </c>
    </row>
    <row r="250" customFormat="false" ht="12.75" hidden="false" customHeight="false" outlineLevel="0" collapsed="false">
      <c r="A250" s="15" t="s">
        <v>212</v>
      </c>
      <c r="B250" s="16" t="n">
        <v>30000</v>
      </c>
    </row>
    <row r="251" customFormat="false" ht="12.75" hidden="false" customHeight="false" outlineLevel="0" collapsed="false">
      <c r="A251" s="15" t="s">
        <v>213</v>
      </c>
      <c r="B251" s="16" t="n">
        <v>30000</v>
      </c>
    </row>
    <row r="252" customFormat="false" ht="12.75" hidden="false" customHeight="false" outlineLevel="0" collapsed="false">
      <c r="A252" s="15" t="s">
        <v>214</v>
      </c>
      <c r="B252" s="16" t="n">
        <v>30000</v>
      </c>
    </row>
    <row r="253" customFormat="false" ht="12.75" hidden="false" customHeight="false" outlineLevel="0" collapsed="false">
      <c r="A253" s="15" t="s">
        <v>215</v>
      </c>
      <c r="B253" s="16" t="n">
        <v>30000</v>
      </c>
    </row>
    <row r="254" customFormat="false" ht="12.75" hidden="false" customHeight="false" outlineLevel="0" collapsed="false">
      <c r="A254" s="15" t="s">
        <v>216</v>
      </c>
      <c r="B254" s="16" t="n">
        <v>30000</v>
      </c>
    </row>
    <row r="255" customFormat="false" ht="12.75" hidden="false" customHeight="false" outlineLevel="0" collapsed="false">
      <c r="A255" s="15" t="s">
        <v>217</v>
      </c>
      <c r="B255" s="16" t="n">
        <v>30000</v>
      </c>
    </row>
    <row r="256" customFormat="false" ht="12.75" hidden="false" customHeight="false" outlineLevel="0" collapsed="false">
      <c r="A256" s="15" t="s">
        <v>218</v>
      </c>
      <c r="B256" s="16" t="n">
        <v>30000</v>
      </c>
    </row>
    <row r="257" customFormat="false" ht="12.75" hidden="false" customHeight="false" outlineLevel="0" collapsed="false">
      <c r="A257" s="15" t="s">
        <v>219</v>
      </c>
      <c r="B257" s="16" t="n">
        <v>30000</v>
      </c>
    </row>
    <row r="258" customFormat="false" ht="12.75" hidden="false" customHeight="false" outlineLevel="0" collapsed="false">
      <c r="A258" s="15" t="s">
        <v>220</v>
      </c>
      <c r="B258" s="16" t="n">
        <v>30000</v>
      </c>
    </row>
    <row r="259" customFormat="false" ht="12.75" hidden="false" customHeight="false" outlineLevel="0" collapsed="false">
      <c r="A259" s="15" t="s">
        <v>221</v>
      </c>
      <c r="B259" s="16" t="n">
        <v>30000</v>
      </c>
    </row>
    <row r="260" customFormat="false" ht="12.75" hidden="false" customHeight="false" outlineLevel="0" collapsed="false">
      <c r="A260" s="15" t="s">
        <v>222</v>
      </c>
      <c r="B260" s="16" t="n">
        <v>200000</v>
      </c>
    </row>
    <row r="261" customFormat="false" ht="12.75" hidden="false" customHeight="false" outlineLevel="0" collapsed="false">
      <c r="A261" s="15" t="s">
        <v>223</v>
      </c>
      <c r="B261" s="16" t="n">
        <v>30000</v>
      </c>
    </row>
    <row r="262" customFormat="false" ht="12.75" hidden="false" customHeight="false" outlineLevel="0" collapsed="false">
      <c r="A262" s="15" t="s">
        <v>224</v>
      </c>
      <c r="B262" s="16" t="n">
        <v>30000</v>
      </c>
    </row>
    <row r="263" customFormat="false" ht="12.75" hidden="false" customHeight="false" outlineLevel="0" collapsed="false">
      <c r="A263" s="15" t="s">
        <v>225</v>
      </c>
      <c r="B263" s="16" t="n">
        <v>30000</v>
      </c>
    </row>
    <row r="264" customFormat="false" ht="12.75" hidden="false" customHeight="false" outlineLevel="0" collapsed="false">
      <c r="A264" s="15" t="s">
        <v>226</v>
      </c>
      <c r="B264" s="16" t="n">
        <v>30000</v>
      </c>
    </row>
    <row r="265" customFormat="false" ht="12.75" hidden="false" customHeight="false" outlineLevel="0" collapsed="false">
      <c r="A265" s="15" t="s">
        <v>227</v>
      </c>
      <c r="B265" s="16" t="n">
        <v>30000</v>
      </c>
    </row>
    <row r="266" customFormat="false" ht="12.75" hidden="false" customHeight="false" outlineLevel="0" collapsed="false">
      <c r="A266" s="15" t="s">
        <v>228</v>
      </c>
      <c r="B266" s="16" t="n">
        <v>200000</v>
      </c>
    </row>
    <row r="267" customFormat="false" ht="12.75" hidden="false" customHeight="false" outlineLevel="0" collapsed="false">
      <c r="A267" s="15" t="s">
        <v>229</v>
      </c>
      <c r="B267" s="16" t="n">
        <v>30000</v>
      </c>
    </row>
    <row r="268" customFormat="false" ht="12.75" hidden="false" customHeight="false" outlineLevel="0" collapsed="false">
      <c r="A268" s="15" t="s">
        <v>230</v>
      </c>
      <c r="B268" s="16" t="n">
        <v>30000</v>
      </c>
    </row>
    <row r="269" customFormat="false" ht="12.75" hidden="false" customHeight="false" outlineLevel="0" collapsed="false">
      <c r="A269" s="15" t="s">
        <v>231</v>
      </c>
      <c r="B269" s="16" t="n">
        <v>30000</v>
      </c>
    </row>
    <row r="270" customFormat="false" ht="12.75" hidden="false" customHeight="false" outlineLevel="0" collapsed="false">
      <c r="A270" s="15" t="s">
        <v>232</v>
      </c>
      <c r="B270" s="16" t="n">
        <v>30000</v>
      </c>
    </row>
    <row r="271" customFormat="false" ht="12.75" hidden="false" customHeight="false" outlineLevel="0" collapsed="false">
      <c r="A271" s="15" t="s">
        <v>233</v>
      </c>
      <c r="B271" s="16" t="n">
        <v>30000</v>
      </c>
    </row>
    <row r="272" customFormat="false" ht="12.75" hidden="false" customHeight="false" outlineLevel="0" collapsed="false">
      <c r="A272" s="15" t="s">
        <v>234</v>
      </c>
      <c r="B272" s="16" t="n">
        <v>30000</v>
      </c>
    </row>
    <row r="273" customFormat="false" ht="12.75" hidden="false" customHeight="false" outlineLevel="0" collapsed="false">
      <c r="A273" s="15" t="s">
        <v>235</v>
      </c>
      <c r="B273" s="16" t="n">
        <v>30000</v>
      </c>
    </row>
    <row r="274" customFormat="false" ht="12.75" hidden="false" customHeight="false" outlineLevel="0" collapsed="false">
      <c r="A274" s="15" t="s">
        <v>236</v>
      </c>
      <c r="B274" s="16" t="n">
        <v>30000</v>
      </c>
    </row>
    <row r="275" customFormat="false" ht="12.75" hidden="false" customHeight="false" outlineLevel="0" collapsed="false">
      <c r="A275" s="15" t="s">
        <v>237</v>
      </c>
      <c r="B275" s="16" t="n">
        <v>30000</v>
      </c>
    </row>
    <row r="276" customFormat="false" ht="12.75" hidden="false" customHeight="false" outlineLevel="0" collapsed="false">
      <c r="A276" s="15" t="s">
        <v>238</v>
      </c>
      <c r="B276" s="16" t="n">
        <v>200000</v>
      </c>
    </row>
    <row r="277" customFormat="false" ht="12.75" hidden="false" customHeight="false" outlineLevel="0" collapsed="false">
      <c r="A277" s="15" t="s">
        <v>239</v>
      </c>
      <c r="B277" s="16" t="n">
        <v>200000</v>
      </c>
    </row>
    <row r="278" customFormat="false" ht="12.75" hidden="false" customHeight="false" outlineLevel="0" collapsed="false">
      <c r="A278" s="15" t="s">
        <v>34</v>
      </c>
      <c r="B278" s="16" t="n">
        <v>200000</v>
      </c>
    </row>
    <row r="279" customFormat="false" ht="12.75" hidden="false" customHeight="false" outlineLevel="0" collapsed="false">
      <c r="A279" s="15" t="s">
        <v>240</v>
      </c>
      <c r="B279" s="16" t="n">
        <v>30000</v>
      </c>
    </row>
    <row r="280" customFormat="false" ht="12.75" hidden="false" customHeight="false" outlineLevel="0" collapsed="false">
      <c r="A280" s="15" t="s">
        <v>241</v>
      </c>
      <c r="B280" s="16" t="n">
        <v>200000</v>
      </c>
    </row>
    <row r="281" customFormat="false" ht="12.75" hidden="false" customHeight="false" outlineLevel="0" collapsed="false">
      <c r="A281" s="15" t="s">
        <v>242</v>
      </c>
      <c r="B281" s="16" t="n">
        <v>260000</v>
      </c>
    </row>
    <row r="282" customFormat="false" ht="12.75" hidden="false" customHeight="false" outlineLevel="0" collapsed="false">
      <c r="A282" s="15" t="s">
        <v>243</v>
      </c>
      <c r="B282" s="16" t="n">
        <v>30000</v>
      </c>
    </row>
    <row r="283" customFormat="false" ht="12.75" hidden="false" customHeight="false" outlineLevel="0" collapsed="false">
      <c r="A283" s="15" t="s">
        <v>244</v>
      </c>
      <c r="B283" s="16" t="n">
        <v>30000</v>
      </c>
    </row>
    <row r="284" customFormat="false" ht="12.75" hidden="false" customHeight="false" outlineLevel="0" collapsed="false">
      <c r="A284" s="15" t="s">
        <v>245</v>
      </c>
      <c r="B284" s="16" t="n">
        <v>31000</v>
      </c>
    </row>
    <row r="285" customFormat="false" ht="12.75" hidden="false" customHeight="false" outlineLevel="0" collapsed="false">
      <c r="A285" s="15" t="s">
        <v>246</v>
      </c>
      <c r="B285" s="16" t="n">
        <v>30000</v>
      </c>
    </row>
    <row r="286" customFormat="false" ht="12.75" hidden="false" customHeight="false" outlineLevel="0" collapsed="false">
      <c r="A286" s="15" t="s">
        <v>247</v>
      </c>
      <c r="B286" s="16" t="n">
        <v>31000</v>
      </c>
    </row>
    <row r="287" customFormat="false" ht="12.75" hidden="false" customHeight="false" outlineLevel="0" collapsed="false">
      <c r="A287" s="15" t="s">
        <v>248</v>
      </c>
      <c r="B287" s="16" t="n">
        <v>31000</v>
      </c>
    </row>
    <row r="288" customFormat="false" ht="12.75" hidden="false" customHeight="false" outlineLevel="0" collapsed="false">
      <c r="A288" s="15" t="s">
        <v>249</v>
      </c>
      <c r="B288" s="16" t="n">
        <v>31000</v>
      </c>
    </row>
    <row r="289" customFormat="false" ht="12.75" hidden="false" customHeight="false" outlineLevel="0" collapsed="false">
      <c r="A289" s="15" t="s">
        <v>250</v>
      </c>
      <c r="B289" s="16" t="n">
        <v>31000</v>
      </c>
    </row>
    <row r="290" customFormat="false" ht="12.75" hidden="false" customHeight="false" outlineLevel="0" collapsed="false">
      <c r="A290" s="15" t="s">
        <v>251</v>
      </c>
      <c r="B290" s="16" t="n">
        <v>260000</v>
      </c>
    </row>
    <row r="291" customFormat="false" ht="12.75" hidden="false" customHeight="false" outlineLevel="0" collapsed="false">
      <c r="A291" s="15" t="s">
        <v>252</v>
      </c>
      <c r="B291" s="16" t="n">
        <v>200000</v>
      </c>
    </row>
    <row r="292" customFormat="false" ht="12.75" hidden="false" customHeight="false" outlineLevel="0" collapsed="false">
      <c r="A292" s="15" t="s">
        <v>253</v>
      </c>
      <c r="B292" s="16" t="n">
        <v>31000</v>
      </c>
    </row>
    <row r="293" customFormat="false" ht="12.75" hidden="false" customHeight="false" outlineLevel="0" collapsed="false">
      <c r="A293" s="15" t="s">
        <v>254</v>
      </c>
      <c r="B293" s="16" t="n">
        <v>31000</v>
      </c>
    </row>
    <row r="294" customFormat="false" ht="12.75" hidden="false" customHeight="false" outlineLevel="0" collapsed="false">
      <c r="A294" s="15" t="s">
        <v>255</v>
      </c>
      <c r="B294" s="16" t="n">
        <v>200000</v>
      </c>
    </row>
    <row r="295" customFormat="false" ht="12.75" hidden="false" customHeight="false" outlineLevel="0" collapsed="false">
      <c r="A295" s="15" t="s">
        <v>256</v>
      </c>
      <c r="B295" s="16" t="n">
        <v>30000</v>
      </c>
    </row>
    <row r="296" customFormat="false" ht="12.75" hidden="false" customHeight="false" outlineLevel="0" collapsed="false">
      <c r="A296" s="15" t="s">
        <v>257</v>
      </c>
      <c r="B296" s="16" t="n">
        <v>30000</v>
      </c>
    </row>
    <row r="297" customFormat="false" ht="12.75" hidden="false" customHeight="false" outlineLevel="0" collapsed="false">
      <c r="A297" s="15" t="s">
        <v>258</v>
      </c>
      <c r="B297" s="16" t="n">
        <v>31000</v>
      </c>
    </row>
    <row r="298" customFormat="false" ht="12.75" hidden="false" customHeight="false" outlineLevel="0" collapsed="false">
      <c r="A298" s="15" t="s">
        <v>259</v>
      </c>
      <c r="B298" s="16" t="n">
        <v>31000</v>
      </c>
    </row>
    <row r="299" customFormat="false" ht="12.75" hidden="false" customHeight="false" outlineLevel="0" collapsed="false">
      <c r="A299" s="15" t="s">
        <v>260</v>
      </c>
      <c r="B299" s="16" t="n">
        <v>32000</v>
      </c>
    </row>
    <row r="300" customFormat="false" ht="12.75" hidden="false" customHeight="false" outlineLevel="0" collapsed="false">
      <c r="A300" s="15" t="s">
        <v>261</v>
      </c>
      <c r="B300" s="16" t="n">
        <v>200000</v>
      </c>
    </row>
    <row r="301" customFormat="false" ht="12.75" hidden="false" customHeight="false" outlineLevel="0" collapsed="false">
      <c r="A301" s="15" t="s">
        <v>262</v>
      </c>
      <c r="B301" s="16" t="n">
        <v>30000</v>
      </c>
    </row>
    <row r="302" customFormat="false" ht="12.75" hidden="false" customHeight="false" outlineLevel="0" collapsed="false">
      <c r="A302" s="15" t="s">
        <v>263</v>
      </c>
      <c r="B302" s="16" t="n">
        <v>31000</v>
      </c>
    </row>
    <row r="303" customFormat="false" ht="12.75" hidden="false" customHeight="false" outlineLevel="0" collapsed="false">
      <c r="A303" s="15" t="s">
        <v>264</v>
      </c>
      <c r="B303" s="16" t="n">
        <v>30000</v>
      </c>
    </row>
    <row r="304" customFormat="false" ht="12.75" hidden="false" customHeight="false" outlineLevel="0" collapsed="false">
      <c r="A304" s="15" t="s">
        <v>265</v>
      </c>
      <c r="B304" s="16" t="n">
        <v>32000</v>
      </c>
    </row>
    <row r="305" customFormat="false" ht="12.75" hidden="false" customHeight="false" outlineLevel="0" collapsed="false">
      <c r="A305" s="15" t="s">
        <v>266</v>
      </c>
      <c r="B305" s="16" t="n">
        <v>31000</v>
      </c>
    </row>
    <row r="306" customFormat="false" ht="12.75" hidden="false" customHeight="false" outlineLevel="0" collapsed="false">
      <c r="A306" s="15" t="s">
        <v>267</v>
      </c>
      <c r="B306" s="16" t="n">
        <v>31000</v>
      </c>
    </row>
    <row r="307" customFormat="false" ht="12.75" hidden="false" customHeight="false" outlineLevel="0" collapsed="false">
      <c r="A307" s="15" t="s">
        <v>268</v>
      </c>
      <c r="B307" s="16" t="n">
        <v>31000</v>
      </c>
    </row>
    <row r="308" customFormat="false" ht="12.75" hidden="false" customHeight="false" outlineLevel="0" collapsed="false">
      <c r="A308" s="15" t="s">
        <v>269</v>
      </c>
      <c r="B308" s="16" t="n">
        <v>31000</v>
      </c>
    </row>
    <row r="309" customFormat="false" ht="12.75" hidden="false" customHeight="false" outlineLevel="0" collapsed="false">
      <c r="A309" s="15" t="s">
        <v>270</v>
      </c>
      <c r="B309" s="16" t="n">
        <v>260000</v>
      </c>
    </row>
    <row r="310" customFormat="false" ht="12.75" hidden="false" customHeight="false" outlineLevel="0" collapsed="false">
      <c r="A310" s="15" t="s">
        <v>271</v>
      </c>
      <c r="B310" s="16" t="n">
        <v>31000</v>
      </c>
    </row>
    <row r="311" customFormat="false" ht="12.75" hidden="false" customHeight="false" outlineLevel="0" collapsed="false">
      <c r="A311" s="15" t="s">
        <v>272</v>
      </c>
      <c r="B311" s="16" t="n">
        <v>30000</v>
      </c>
    </row>
    <row r="312" customFormat="false" ht="12.75" hidden="false" customHeight="false" outlineLevel="0" collapsed="false">
      <c r="A312" s="15" t="s">
        <v>273</v>
      </c>
      <c r="B312" s="16" t="n">
        <v>32000</v>
      </c>
    </row>
    <row r="313" customFormat="false" ht="12.75" hidden="false" customHeight="false" outlineLevel="0" collapsed="false">
      <c r="A313" s="15" t="s">
        <v>274</v>
      </c>
      <c r="B313" s="16" t="n">
        <v>32000</v>
      </c>
    </row>
    <row r="314" customFormat="false" ht="12.75" hidden="false" customHeight="false" outlineLevel="0" collapsed="false">
      <c r="A314" s="15" t="s">
        <v>275</v>
      </c>
      <c r="B314" s="16" t="n">
        <v>260000</v>
      </c>
    </row>
    <row r="315" customFormat="false" ht="12.75" hidden="false" customHeight="false" outlineLevel="0" collapsed="false">
      <c r="A315" s="15" t="s">
        <v>276</v>
      </c>
      <c r="B315" s="16" t="n">
        <v>31000</v>
      </c>
    </row>
    <row r="316" customFormat="false" ht="12.75" hidden="false" customHeight="false" outlineLevel="0" collapsed="false">
      <c r="A316" s="15" t="s">
        <v>277</v>
      </c>
      <c r="B316" s="16" t="n">
        <v>31000</v>
      </c>
    </row>
    <row r="317" customFormat="false" ht="12.75" hidden="false" customHeight="false" outlineLevel="0" collapsed="false">
      <c r="A317" s="15" t="s">
        <v>278</v>
      </c>
      <c r="B317" s="16" t="n">
        <v>31000</v>
      </c>
    </row>
    <row r="318" customFormat="false" ht="12.75" hidden="false" customHeight="false" outlineLevel="0" collapsed="false">
      <c r="A318" s="15" t="s">
        <v>279</v>
      </c>
      <c r="B318" s="16" t="n">
        <v>30000</v>
      </c>
    </row>
    <row r="319" customFormat="false" ht="12.75" hidden="false" customHeight="false" outlineLevel="0" collapsed="false">
      <c r="A319" s="15" t="s">
        <v>280</v>
      </c>
      <c r="B319" s="16" t="n">
        <v>31000</v>
      </c>
    </row>
    <row r="320" customFormat="false" ht="12.75" hidden="false" customHeight="false" outlineLevel="0" collapsed="false">
      <c r="A320" s="15" t="s">
        <v>281</v>
      </c>
      <c r="B320" s="16" t="n">
        <v>30000</v>
      </c>
    </row>
    <row r="321" customFormat="false" ht="12.75" hidden="false" customHeight="false" outlineLevel="0" collapsed="false">
      <c r="A321" s="15" t="s">
        <v>282</v>
      </c>
      <c r="B321" s="16" t="n">
        <v>32000</v>
      </c>
    </row>
    <row r="322" customFormat="false" ht="12.75" hidden="false" customHeight="false" outlineLevel="0" collapsed="false">
      <c r="A322" s="15" t="s">
        <v>283</v>
      </c>
      <c r="B322" s="16" t="n">
        <v>30000</v>
      </c>
    </row>
    <row r="323" customFormat="false" ht="12.75" hidden="false" customHeight="false" outlineLevel="0" collapsed="false">
      <c r="A323" s="15" t="s">
        <v>284</v>
      </c>
      <c r="B323" s="16" t="n">
        <v>32000</v>
      </c>
    </row>
    <row r="324" customFormat="false" ht="12.75" hidden="false" customHeight="false" outlineLevel="0" collapsed="false">
      <c r="A324" s="15" t="s">
        <v>285</v>
      </c>
      <c r="B324" s="16" t="n">
        <v>30000</v>
      </c>
    </row>
    <row r="325" customFormat="false" ht="12.75" hidden="false" customHeight="false" outlineLevel="0" collapsed="false">
      <c r="A325" s="15" t="s">
        <v>286</v>
      </c>
      <c r="B325" s="16" t="n">
        <v>30000</v>
      </c>
    </row>
    <row r="326" customFormat="false" ht="12.75" hidden="false" customHeight="false" outlineLevel="0" collapsed="false">
      <c r="A326" s="17" t="s">
        <v>54</v>
      </c>
      <c r="B326" s="16" t="n">
        <f aca="false">SUM(B224:B325)</f>
        <v>6640000</v>
      </c>
    </row>
    <row r="327" customFormat="false" ht="12.75" hidden="false" customHeight="false" outlineLevel="0" collapsed="false">
      <c r="A327" s="15" t="s">
        <v>55</v>
      </c>
      <c r="B327" s="16" t="n">
        <v>94000</v>
      </c>
    </row>
    <row r="328" customFormat="false" ht="12.75" hidden="false" customHeight="false" outlineLevel="0" collapsed="false">
      <c r="A328" s="15" t="s">
        <v>287</v>
      </c>
      <c r="B328" s="16" t="n">
        <v>65000</v>
      </c>
    </row>
    <row r="329" customFormat="false" ht="12.75" hidden="false" customHeight="false" outlineLevel="0" collapsed="false">
      <c r="A329" s="15" t="s">
        <v>288</v>
      </c>
      <c r="B329" s="16" t="n">
        <v>75000</v>
      </c>
    </row>
    <row r="330" customFormat="false" ht="12.75" hidden="false" customHeight="false" outlineLevel="0" collapsed="false">
      <c r="A330" s="15" t="s">
        <v>289</v>
      </c>
      <c r="B330" s="16" t="n">
        <v>40000</v>
      </c>
    </row>
    <row r="331" customFormat="false" ht="12.75" hidden="false" customHeight="false" outlineLevel="0" collapsed="false">
      <c r="A331" s="15" t="s">
        <v>290</v>
      </c>
      <c r="B331" s="16" t="n">
        <v>49000</v>
      </c>
    </row>
    <row r="332" customFormat="false" ht="12.75" hidden="false" customHeight="false" outlineLevel="0" collapsed="false">
      <c r="A332" s="15" t="s">
        <v>291</v>
      </c>
      <c r="B332" s="16" t="n">
        <v>76000</v>
      </c>
    </row>
    <row r="333" customFormat="false" ht="12.75" hidden="false" customHeight="false" outlineLevel="0" collapsed="false">
      <c r="A333" s="18" t="s">
        <v>57</v>
      </c>
      <c r="B333" s="19"/>
    </row>
    <row r="334" customFormat="false" ht="12.75" hidden="false" customHeight="false" outlineLevel="0" collapsed="false">
      <c r="A334" s="20" t="s">
        <v>58</v>
      </c>
      <c r="B334" s="21" t="n">
        <v>51000</v>
      </c>
    </row>
    <row r="335" customFormat="false" ht="12.75" hidden="false" customHeight="false" outlineLevel="0" collapsed="false">
      <c r="A335" s="18" t="s">
        <v>59</v>
      </c>
      <c r="B335" s="19"/>
    </row>
    <row r="336" customFormat="false" ht="12.75" hidden="false" customHeight="false" outlineLevel="0" collapsed="false">
      <c r="A336" s="20" t="s">
        <v>60</v>
      </c>
      <c r="B336" s="21" t="n">
        <v>48000</v>
      </c>
    </row>
    <row r="337" customFormat="false" ht="12.75" hidden="false" customHeight="false" outlineLevel="0" collapsed="false">
      <c r="A337" s="15" t="s">
        <v>94</v>
      </c>
      <c r="B337" s="16" t="n">
        <v>315000</v>
      </c>
    </row>
    <row r="338" customFormat="false" ht="12.75" hidden="false" customHeight="false" outlineLevel="0" collapsed="false">
      <c r="A338" s="18" t="s">
        <v>292</v>
      </c>
      <c r="B338" s="19"/>
    </row>
    <row r="339" customFormat="false" ht="12.75" hidden="false" customHeight="false" outlineLevel="0" collapsed="false">
      <c r="A339" s="20" t="s">
        <v>67</v>
      </c>
      <c r="B339" s="21" t="n">
        <v>59000</v>
      </c>
    </row>
    <row r="340" customFormat="false" ht="12.75" hidden="false" customHeight="false" outlineLevel="0" collapsed="false">
      <c r="A340" s="15" t="s">
        <v>96</v>
      </c>
      <c r="B340" s="16" t="n">
        <v>30000</v>
      </c>
    </row>
    <row r="341" customFormat="false" ht="12.75" hidden="false" customHeight="false" outlineLevel="0" collapsed="false">
      <c r="A341" s="15" t="s">
        <v>61</v>
      </c>
      <c r="B341" s="16" t="n">
        <v>53000</v>
      </c>
    </row>
    <row r="342" customFormat="false" ht="12.75" hidden="false" customHeight="false" outlineLevel="0" collapsed="false">
      <c r="A342" s="18" t="s">
        <v>62</v>
      </c>
      <c r="B342" s="19"/>
    </row>
    <row r="343" customFormat="false" ht="12.75" hidden="false" customHeight="false" outlineLevel="0" collapsed="false">
      <c r="A343" s="20" t="s">
        <v>63</v>
      </c>
      <c r="B343" s="21" t="n">
        <v>79000</v>
      </c>
    </row>
    <row r="344" customFormat="false" ht="12.75" hidden="false" customHeight="false" outlineLevel="0" collapsed="false">
      <c r="A344" s="15" t="s">
        <v>97</v>
      </c>
      <c r="B344" s="16" t="n">
        <v>36000</v>
      </c>
    </row>
    <row r="345" customFormat="false" ht="12.75" hidden="false" customHeight="false" outlineLevel="0" collapsed="false">
      <c r="A345" s="15" t="s">
        <v>98</v>
      </c>
      <c r="B345" s="16" t="n">
        <v>110000</v>
      </c>
    </row>
    <row r="346" customFormat="false" ht="12.75" hidden="false" customHeight="false" outlineLevel="0" collapsed="false">
      <c r="A346" s="18" t="s">
        <v>293</v>
      </c>
      <c r="B346" s="19"/>
    </row>
    <row r="347" customFormat="false" ht="12.75" hidden="false" customHeight="false" outlineLevel="0" collapsed="false">
      <c r="A347" s="20" t="s">
        <v>100</v>
      </c>
      <c r="B347" s="21" t="n">
        <v>85000</v>
      </c>
    </row>
    <row r="348" customFormat="false" ht="12.75" hidden="false" customHeight="false" outlineLevel="0" collapsed="false">
      <c r="A348" s="15" t="s">
        <v>101</v>
      </c>
      <c r="B348" s="16" t="n">
        <v>322000</v>
      </c>
    </row>
    <row r="349" customFormat="false" ht="12.75" hidden="false" customHeight="false" outlineLevel="0" collapsed="false">
      <c r="A349" s="15" t="s">
        <v>102</v>
      </c>
      <c r="B349" s="16" t="n">
        <v>30000</v>
      </c>
    </row>
    <row r="350" customFormat="false" ht="12.75" hidden="false" customHeight="false" outlineLevel="0" collapsed="false">
      <c r="A350" s="15" t="s">
        <v>179</v>
      </c>
      <c r="B350" s="16" t="n">
        <v>48000</v>
      </c>
    </row>
    <row r="351" customFormat="false" ht="12.75" hidden="false" customHeight="false" outlineLevel="0" collapsed="false">
      <c r="A351" s="18" t="s">
        <v>64</v>
      </c>
      <c r="B351" s="19"/>
    </row>
    <row r="352" customFormat="false" ht="12.75" hidden="false" customHeight="false" outlineLevel="0" collapsed="false">
      <c r="A352" s="20" t="s">
        <v>63</v>
      </c>
      <c r="B352" s="21" t="n">
        <v>51000</v>
      </c>
    </row>
    <row r="353" customFormat="false" ht="12.75" hidden="false" customHeight="false" outlineLevel="0" collapsed="false">
      <c r="A353" s="15" t="s">
        <v>65</v>
      </c>
      <c r="B353" s="16" t="n">
        <v>25000</v>
      </c>
    </row>
    <row r="354" customFormat="false" ht="12.75" hidden="false" customHeight="false" outlineLevel="0" collapsed="false">
      <c r="A354" s="18" t="s">
        <v>66</v>
      </c>
      <c r="B354" s="19"/>
    </row>
    <row r="355" customFormat="false" ht="12.75" hidden="false" customHeight="false" outlineLevel="0" collapsed="false">
      <c r="A355" s="20" t="s">
        <v>67</v>
      </c>
      <c r="B355" s="21" t="n">
        <v>23000</v>
      </c>
    </row>
    <row r="356" customFormat="false" ht="12.75" hidden="false" customHeight="false" outlineLevel="0" collapsed="false">
      <c r="A356" s="15" t="s">
        <v>68</v>
      </c>
      <c r="B356" s="16" t="n">
        <v>20000</v>
      </c>
    </row>
    <row r="357" customFormat="false" ht="12.75" hidden="false" customHeight="false" outlineLevel="0" collapsed="false">
      <c r="A357" s="15" t="s">
        <v>103</v>
      </c>
      <c r="B357" s="16" t="n">
        <v>20000</v>
      </c>
    </row>
    <row r="358" customFormat="false" ht="12.75" hidden="false" customHeight="false" outlineLevel="0" collapsed="false">
      <c r="A358" s="15" t="s">
        <v>104</v>
      </c>
      <c r="B358" s="16" t="n">
        <v>34000</v>
      </c>
    </row>
    <row r="359" customFormat="false" ht="12.75" hidden="false" customHeight="false" outlineLevel="0" collapsed="false">
      <c r="A359" s="15" t="s">
        <v>69</v>
      </c>
      <c r="B359" s="16" t="n">
        <v>20000</v>
      </c>
    </row>
    <row r="360" customFormat="false" ht="12.75" hidden="false" customHeight="false" outlineLevel="0" collapsed="false">
      <c r="A360" s="15" t="s">
        <v>105</v>
      </c>
      <c r="B360" s="16" t="n">
        <v>318000</v>
      </c>
    </row>
    <row r="361" customFormat="false" ht="12.75" hidden="false" customHeight="false" outlineLevel="0" collapsed="false">
      <c r="A361" s="15" t="s">
        <v>70</v>
      </c>
      <c r="B361" s="16" t="n">
        <v>42000</v>
      </c>
    </row>
    <row r="362" customFormat="false" ht="12.75" hidden="false" customHeight="false" outlineLevel="0" collapsed="false">
      <c r="A362" s="15" t="s">
        <v>106</v>
      </c>
      <c r="B362" s="16" t="n">
        <v>45000</v>
      </c>
    </row>
    <row r="363" customFormat="false" ht="12.75" hidden="false" customHeight="false" outlineLevel="0" collapsed="false">
      <c r="A363" s="15" t="s">
        <v>107</v>
      </c>
      <c r="B363" s="16" t="n">
        <v>82000</v>
      </c>
    </row>
    <row r="364" customFormat="false" ht="12.75" hidden="false" customHeight="false" outlineLevel="0" collapsed="false">
      <c r="A364" s="15" t="s">
        <v>108</v>
      </c>
      <c r="B364" s="16" t="n">
        <v>109000</v>
      </c>
    </row>
    <row r="365" customFormat="false" ht="12.75" hidden="false" customHeight="false" outlineLevel="0" collapsed="false">
      <c r="A365" s="15" t="s">
        <v>109</v>
      </c>
      <c r="B365" s="16" t="n">
        <v>53000</v>
      </c>
    </row>
    <row r="366" customFormat="false" ht="12.75" hidden="false" customHeight="false" outlineLevel="0" collapsed="false">
      <c r="A366" s="15" t="s">
        <v>110</v>
      </c>
      <c r="B366" s="16" t="n">
        <v>53000</v>
      </c>
    </row>
    <row r="367" customFormat="false" ht="12.75" hidden="false" customHeight="false" outlineLevel="0" collapsed="false">
      <c r="A367" s="15" t="s">
        <v>111</v>
      </c>
      <c r="B367" s="16" t="n">
        <v>74000</v>
      </c>
    </row>
    <row r="368" customFormat="false" ht="12.75" hidden="false" customHeight="false" outlineLevel="0" collapsed="false">
      <c r="A368" s="15" t="s">
        <v>112</v>
      </c>
      <c r="B368" s="16" t="n">
        <v>107000</v>
      </c>
    </row>
    <row r="369" customFormat="false" ht="12.75" hidden="false" customHeight="false" outlineLevel="0" collapsed="false">
      <c r="A369" s="18" t="s">
        <v>294</v>
      </c>
      <c r="B369" s="19"/>
    </row>
    <row r="370" customFormat="false" ht="12.75" hidden="false" customHeight="false" outlineLevel="0" collapsed="false">
      <c r="A370" s="20" t="s">
        <v>114</v>
      </c>
      <c r="B370" s="21" t="n">
        <v>90000</v>
      </c>
    </row>
    <row r="371" customFormat="false" ht="12.75" hidden="false" customHeight="false" outlineLevel="0" collapsed="false">
      <c r="A371" s="15" t="s">
        <v>71</v>
      </c>
      <c r="B371" s="16" t="n">
        <v>97000</v>
      </c>
    </row>
    <row r="372" customFormat="false" ht="12.75" hidden="false" customHeight="false" outlineLevel="0" collapsed="false">
      <c r="A372" s="18" t="s">
        <v>295</v>
      </c>
      <c r="B372" s="19"/>
    </row>
    <row r="373" customFormat="false" ht="12.75" hidden="false" customHeight="false" outlineLevel="0" collapsed="false">
      <c r="A373" s="20" t="s">
        <v>296</v>
      </c>
      <c r="B373" s="21" t="n">
        <v>66000</v>
      </c>
    </row>
    <row r="374" customFormat="false" ht="12.75" hidden="false" customHeight="false" outlineLevel="0" collapsed="false">
      <c r="A374" s="15" t="s">
        <v>117</v>
      </c>
      <c r="B374" s="16" t="n">
        <v>58000</v>
      </c>
    </row>
    <row r="375" customFormat="false" ht="12.75" hidden="false" customHeight="false" outlineLevel="0" collapsed="false">
      <c r="A375" s="15" t="s">
        <v>118</v>
      </c>
      <c r="B375" s="16" t="n">
        <v>112000</v>
      </c>
    </row>
    <row r="376" customFormat="false" ht="12.75" hidden="false" customHeight="false" outlineLevel="0" collapsed="false">
      <c r="A376" s="15" t="s">
        <v>119</v>
      </c>
      <c r="B376" s="16" t="n">
        <v>324000</v>
      </c>
    </row>
    <row r="377" customFormat="false" ht="12.75" hidden="false" customHeight="false" outlineLevel="0" collapsed="false">
      <c r="A377" s="15" t="s">
        <v>120</v>
      </c>
      <c r="B377" s="16" t="n">
        <v>52000</v>
      </c>
    </row>
    <row r="378" customFormat="false" ht="12.75" hidden="false" customHeight="false" outlineLevel="0" collapsed="false">
      <c r="A378" s="15" t="s">
        <v>72</v>
      </c>
      <c r="B378" s="16" t="n">
        <v>130000</v>
      </c>
    </row>
    <row r="379" customFormat="false" ht="12.75" hidden="false" customHeight="false" outlineLevel="0" collapsed="false">
      <c r="A379" s="15" t="s">
        <v>121</v>
      </c>
      <c r="B379" s="16" t="n">
        <v>334000</v>
      </c>
    </row>
    <row r="380" customFormat="false" ht="12.75" hidden="false" customHeight="false" outlineLevel="0" collapsed="false">
      <c r="A380" s="15" t="s">
        <v>73</v>
      </c>
      <c r="B380" s="16" t="n">
        <v>38000</v>
      </c>
    </row>
    <row r="381" customFormat="false" ht="12.75" hidden="false" customHeight="false" outlineLevel="0" collapsed="false">
      <c r="A381" s="15" t="s">
        <v>122</v>
      </c>
      <c r="B381" s="16" t="n">
        <v>86000</v>
      </c>
    </row>
    <row r="382" customFormat="false" ht="12.75" hidden="false" customHeight="false" outlineLevel="0" collapsed="false">
      <c r="A382" s="15" t="s">
        <v>123</v>
      </c>
      <c r="B382" s="16" t="n">
        <v>92000</v>
      </c>
    </row>
    <row r="383" customFormat="false" ht="12.75" hidden="false" customHeight="false" outlineLevel="0" collapsed="false">
      <c r="A383" s="15" t="s">
        <v>74</v>
      </c>
      <c r="B383" s="16" t="n">
        <v>90000</v>
      </c>
    </row>
    <row r="384" customFormat="false" ht="12.75" hidden="false" customHeight="false" outlineLevel="0" collapsed="false">
      <c r="A384" s="15" t="s">
        <v>124</v>
      </c>
      <c r="B384" s="16" t="n">
        <v>75000</v>
      </c>
    </row>
    <row r="385" customFormat="false" ht="12.75" hidden="false" customHeight="false" outlineLevel="0" collapsed="false">
      <c r="A385" s="15" t="s">
        <v>75</v>
      </c>
      <c r="B385" s="16" t="n">
        <v>31000</v>
      </c>
    </row>
    <row r="386" customFormat="false" ht="12.75" hidden="false" customHeight="false" outlineLevel="0" collapsed="false">
      <c r="A386" s="15" t="s">
        <v>125</v>
      </c>
      <c r="B386" s="16" t="n">
        <v>127000</v>
      </c>
    </row>
    <row r="387" customFormat="false" ht="12.75" hidden="false" customHeight="false" outlineLevel="0" collapsed="false">
      <c r="A387" s="15" t="s">
        <v>180</v>
      </c>
      <c r="B387" s="16" t="n">
        <v>46000</v>
      </c>
    </row>
    <row r="388" customFormat="false" ht="12.75" hidden="false" customHeight="false" outlineLevel="0" collapsed="false">
      <c r="A388" s="15" t="s">
        <v>126</v>
      </c>
      <c r="B388" s="16" t="n">
        <v>60000</v>
      </c>
    </row>
    <row r="389" customFormat="false" ht="12.75" hidden="false" customHeight="false" outlineLevel="0" collapsed="false">
      <c r="A389" s="18" t="s">
        <v>76</v>
      </c>
      <c r="B389" s="19"/>
    </row>
    <row r="390" customFormat="false" ht="12.75" hidden="false" customHeight="false" outlineLevel="0" collapsed="false">
      <c r="A390" s="20" t="s">
        <v>77</v>
      </c>
      <c r="B390" s="21" t="n">
        <v>52000</v>
      </c>
    </row>
    <row r="391" customFormat="false" ht="12.75" hidden="false" customHeight="false" outlineLevel="0" collapsed="false">
      <c r="A391" s="15" t="s">
        <v>127</v>
      </c>
      <c r="B391" s="16" t="n">
        <v>60000</v>
      </c>
    </row>
    <row r="392" customFormat="false" ht="12.75" hidden="false" customHeight="false" outlineLevel="0" collapsed="false">
      <c r="A392" s="18" t="s">
        <v>297</v>
      </c>
      <c r="B392" s="19"/>
    </row>
    <row r="393" customFormat="false" ht="12.75" hidden="false" customHeight="false" outlineLevel="0" collapsed="false">
      <c r="A393" s="20" t="s">
        <v>129</v>
      </c>
      <c r="B393" s="21" t="n">
        <v>92000</v>
      </c>
    </row>
    <row r="394" customFormat="false" ht="12.75" hidden="false" customHeight="false" outlineLevel="0" collapsed="false">
      <c r="A394" s="15" t="s">
        <v>130</v>
      </c>
      <c r="B394" s="16" t="n">
        <v>45000</v>
      </c>
    </row>
    <row r="395" customFormat="false" ht="12.75" hidden="false" customHeight="false" outlineLevel="0" collapsed="false">
      <c r="A395" s="15" t="s">
        <v>131</v>
      </c>
      <c r="B395" s="16" t="n">
        <v>83000</v>
      </c>
    </row>
    <row r="396" customFormat="false" ht="12.75" hidden="false" customHeight="false" outlineLevel="0" collapsed="false">
      <c r="A396" s="15" t="s">
        <v>132</v>
      </c>
      <c r="B396" s="16" t="n">
        <v>110000</v>
      </c>
    </row>
    <row r="397" customFormat="false" ht="12.75" hidden="false" customHeight="false" outlineLevel="0" collapsed="false">
      <c r="A397" s="15" t="s">
        <v>133</v>
      </c>
      <c r="B397" s="16" t="n">
        <v>42000</v>
      </c>
    </row>
    <row r="398" customFormat="false" ht="12.75" hidden="false" customHeight="false" outlineLevel="0" collapsed="false">
      <c r="A398" s="15" t="s">
        <v>134</v>
      </c>
      <c r="B398" s="16" t="n">
        <v>78000</v>
      </c>
    </row>
    <row r="399" customFormat="false" ht="12.75" hidden="false" customHeight="false" outlineLevel="0" collapsed="false">
      <c r="A399" s="15" t="s">
        <v>78</v>
      </c>
      <c r="B399" s="16" t="n">
        <v>48000</v>
      </c>
    </row>
    <row r="400" customFormat="false" ht="12.75" hidden="false" customHeight="false" outlineLevel="0" collapsed="false">
      <c r="A400" s="15" t="s">
        <v>135</v>
      </c>
      <c r="B400" s="16" t="n">
        <v>106000</v>
      </c>
    </row>
    <row r="401" customFormat="false" ht="12.75" hidden="false" customHeight="false" outlineLevel="0" collapsed="false">
      <c r="A401" s="15" t="s">
        <v>136</v>
      </c>
      <c r="B401" s="16" t="n">
        <v>110000</v>
      </c>
    </row>
    <row r="402" customFormat="false" ht="12.75" hidden="false" customHeight="false" outlineLevel="0" collapsed="false">
      <c r="A402" s="18" t="s">
        <v>298</v>
      </c>
      <c r="B402" s="19"/>
    </row>
    <row r="403" customFormat="false" ht="12.75" hidden="false" customHeight="false" outlineLevel="0" collapsed="false">
      <c r="A403" s="20" t="s">
        <v>299</v>
      </c>
      <c r="B403" s="21" t="n">
        <v>112000</v>
      </c>
    </row>
    <row r="404" customFormat="false" ht="12.75" hidden="false" customHeight="false" outlineLevel="0" collapsed="false">
      <c r="A404" s="15" t="s">
        <v>79</v>
      </c>
      <c r="B404" s="16" t="n">
        <v>66000</v>
      </c>
    </row>
    <row r="405" customFormat="false" ht="12.75" hidden="false" customHeight="false" outlineLevel="0" collapsed="false">
      <c r="A405" s="15" t="s">
        <v>139</v>
      </c>
      <c r="B405" s="16" t="n">
        <v>108000</v>
      </c>
    </row>
    <row r="406" customFormat="false" ht="12.75" hidden="false" customHeight="false" outlineLevel="0" collapsed="false">
      <c r="A406" s="15" t="s">
        <v>140</v>
      </c>
      <c r="B406" s="16" t="n">
        <v>164000</v>
      </c>
    </row>
    <row r="407" customFormat="false" ht="12.75" hidden="false" customHeight="false" outlineLevel="0" collapsed="false">
      <c r="A407" s="15" t="s">
        <v>80</v>
      </c>
      <c r="B407" s="16" t="n">
        <v>8000</v>
      </c>
    </row>
    <row r="408" customFormat="false" ht="12.75" hidden="false" customHeight="false" outlineLevel="0" collapsed="false">
      <c r="A408" s="15" t="s">
        <v>300</v>
      </c>
      <c r="B408" s="16" t="n">
        <v>17000</v>
      </c>
    </row>
    <row r="409" customFormat="false" ht="12.75" hidden="false" customHeight="false" outlineLevel="0" collapsed="false">
      <c r="A409" s="15" t="s">
        <v>301</v>
      </c>
      <c r="B409" s="21" t="n">
        <v>10000</v>
      </c>
    </row>
    <row r="410" customFormat="false" ht="12.75" hidden="false" customHeight="false" outlineLevel="0" collapsed="false">
      <c r="A410" s="15" t="s">
        <v>54</v>
      </c>
      <c r="B410" s="19" t="n">
        <f aca="false">SUM(B327:B409)</f>
        <v>5960000</v>
      </c>
    </row>
    <row r="411" customFormat="false" ht="12.75" hidden="false" customHeight="false" outlineLevel="0" collapsed="false">
      <c r="A411" s="22" t="s">
        <v>302</v>
      </c>
      <c r="B411" s="16" t="n">
        <v>40000</v>
      </c>
    </row>
    <row r="412" customFormat="false" ht="12.75" hidden="false" customHeight="false" outlineLevel="0" collapsed="false">
      <c r="A412" s="22" t="s">
        <v>303</v>
      </c>
      <c r="B412" s="16" t="n">
        <v>40000</v>
      </c>
    </row>
    <row r="413" customFormat="false" ht="12.75" hidden="false" customHeight="false" outlineLevel="0" collapsed="false">
      <c r="A413" s="15" t="s">
        <v>54</v>
      </c>
      <c r="B413" s="16" t="n">
        <f aca="false">SUM(B411:B412)</f>
        <v>80000</v>
      </c>
    </row>
    <row r="414" customFormat="false" ht="12.75" hidden="false" customHeight="false" outlineLevel="0" collapsed="false">
      <c r="A414" s="22" t="s">
        <v>304</v>
      </c>
      <c r="B414" s="16" t="n">
        <v>21000</v>
      </c>
    </row>
    <row r="415" customFormat="false" ht="12.75" hidden="false" customHeight="false" outlineLevel="0" collapsed="false">
      <c r="A415" s="22" t="s">
        <v>305</v>
      </c>
      <c r="B415" s="16" t="n">
        <v>60000</v>
      </c>
    </row>
    <row r="416" customFormat="false" ht="12.75" hidden="false" customHeight="false" outlineLevel="0" collapsed="false">
      <c r="A416" s="22" t="s">
        <v>306</v>
      </c>
      <c r="B416" s="16" t="n">
        <v>32000</v>
      </c>
    </row>
    <row r="417" customFormat="false" ht="12.75" hidden="false" customHeight="false" outlineLevel="0" collapsed="false">
      <c r="A417" s="22" t="s">
        <v>307</v>
      </c>
      <c r="B417" s="16" t="n">
        <v>25000</v>
      </c>
    </row>
    <row r="418" customFormat="false" ht="12.75" hidden="false" customHeight="false" outlineLevel="0" collapsed="false">
      <c r="A418" s="22" t="s">
        <v>308</v>
      </c>
      <c r="B418" s="16" t="n">
        <v>10000</v>
      </c>
    </row>
    <row r="419" customFormat="false" ht="12.75" hidden="false" customHeight="false" outlineLevel="0" collapsed="false">
      <c r="A419" s="23" t="s">
        <v>309</v>
      </c>
      <c r="B419" s="19"/>
    </row>
    <row r="420" customFormat="false" ht="12.75" hidden="false" customHeight="false" outlineLevel="0" collapsed="false">
      <c r="A420" s="29" t="s">
        <v>310</v>
      </c>
      <c r="B420" s="21" t="n">
        <v>15000</v>
      </c>
    </row>
    <row r="421" customFormat="false" ht="12.75" hidden="false" customHeight="false" outlineLevel="0" collapsed="false">
      <c r="A421" s="22" t="s">
        <v>311</v>
      </c>
      <c r="B421" s="16" t="n">
        <v>40000</v>
      </c>
    </row>
    <row r="422" customFormat="false" ht="12.75" hidden="false" customHeight="false" outlineLevel="0" collapsed="false">
      <c r="A422" s="22" t="s">
        <v>312</v>
      </c>
      <c r="B422" s="16" t="n">
        <v>20000</v>
      </c>
    </row>
    <row r="423" customFormat="false" ht="12.75" hidden="false" customHeight="false" outlineLevel="0" collapsed="false">
      <c r="A423" s="22" t="s">
        <v>313</v>
      </c>
      <c r="B423" s="16" t="n">
        <v>37000</v>
      </c>
    </row>
    <row r="424" customFormat="false" ht="12.75" hidden="false" customHeight="false" outlineLevel="0" collapsed="false">
      <c r="A424" s="22" t="s">
        <v>83</v>
      </c>
      <c r="B424" s="16" t="n">
        <f aca="false">SUM(B414:B423)</f>
        <v>260000</v>
      </c>
    </row>
    <row r="425" customFormat="false" ht="12.75" hidden="false" customHeight="false" outlineLevel="0" collapsed="false">
      <c r="A425" s="22" t="s">
        <v>314</v>
      </c>
      <c r="B425" s="16" t="n">
        <v>63000</v>
      </c>
    </row>
    <row r="426" customFormat="false" ht="12.75" hidden="false" customHeight="false" outlineLevel="0" collapsed="false">
      <c r="A426" s="22" t="s">
        <v>85</v>
      </c>
      <c r="B426" s="16" t="n">
        <v>64000</v>
      </c>
    </row>
    <row r="427" customFormat="false" ht="12.75" hidden="false" customHeight="false" outlineLevel="0" collapsed="false">
      <c r="A427" s="22" t="s">
        <v>86</v>
      </c>
      <c r="B427" s="16" t="n">
        <v>215000</v>
      </c>
    </row>
    <row r="428" customFormat="false" ht="12.75" hidden="false" customHeight="false" outlineLevel="0" collapsed="false">
      <c r="A428" s="23" t="s">
        <v>83</v>
      </c>
      <c r="B428" s="24" t="n">
        <f aca="false">SUM(B425:B427)</f>
        <v>342000</v>
      </c>
    </row>
    <row r="429" customFormat="false" ht="12.75" hidden="false" customHeight="false" outlineLevel="0" collapsed="false">
      <c r="A429" s="54" t="s">
        <v>315</v>
      </c>
      <c r="B429" s="51" t="n">
        <f aca="false">B326+B410+B413+B424+B428</f>
        <v>13282000</v>
      </c>
    </row>
    <row r="432" customFormat="false" ht="12.75" hidden="false" customHeight="false" outlineLevel="0" collapsed="false">
      <c r="A432" s="2" t="s">
        <v>6</v>
      </c>
      <c r="B432" s="2"/>
    </row>
    <row r="433" customFormat="false" ht="12.75" hidden="false" customHeight="false" outlineLevel="0" collapsed="false">
      <c r="A433" s="2" t="s">
        <v>316</v>
      </c>
      <c r="B433" s="2"/>
    </row>
    <row r="434" customFormat="false" ht="12.75" hidden="false" customHeight="false" outlineLevel="0" collapsed="false">
      <c r="A434" s="2" t="s">
        <v>317</v>
      </c>
      <c r="B434" s="2"/>
    </row>
    <row r="436" customFormat="false" ht="12.75" hidden="false" customHeight="false" outlineLevel="0" collapsed="false">
      <c r="A436" s="55" t="s">
        <v>318</v>
      </c>
      <c r="B436" s="55"/>
    </row>
    <row r="437" customFormat="false" ht="12.75" hidden="false" customHeight="false" outlineLevel="0" collapsed="false">
      <c r="A437" s="2" t="s">
        <v>319</v>
      </c>
      <c r="B437" s="2"/>
    </row>
    <row r="438" customFormat="false" ht="12.75" hidden="false" customHeight="false" outlineLevel="0" collapsed="false">
      <c r="A438" s="56" t="s">
        <v>320</v>
      </c>
      <c r="B438" s="56"/>
    </row>
    <row r="439" customFormat="false" ht="12.75" hidden="false" customHeight="false" outlineLevel="0" collapsed="false">
      <c r="A439" s="2" t="s">
        <v>321</v>
      </c>
      <c r="B439" s="2"/>
    </row>
    <row r="440" customFormat="false" ht="12.75" hidden="false" customHeight="false" outlineLevel="0" collapsed="false">
      <c r="A440" s="2" t="s">
        <v>322</v>
      </c>
      <c r="B440" s="2"/>
    </row>
    <row r="441" customFormat="false" ht="12.75" hidden="false" customHeight="false" outlineLevel="0" collapsed="false">
      <c r="A441" s="57" t="s">
        <v>323</v>
      </c>
      <c r="B441" s="58"/>
    </row>
    <row r="442" customFormat="false" ht="12.75" hidden="false" customHeight="false" outlineLevel="0" collapsed="false">
      <c r="A442" s="57" t="s">
        <v>324</v>
      </c>
      <c r="B442" s="58"/>
    </row>
    <row r="444" customFormat="false" ht="12.75" hidden="false" customHeight="false" outlineLevel="0" collapsed="false">
      <c r="A444" s="7" t="s">
        <v>12</v>
      </c>
      <c r="B444" s="8" t="s">
        <v>13</v>
      </c>
    </row>
    <row r="445" customFormat="false" ht="12.75" hidden="false" customHeight="false" outlineLevel="0" collapsed="false">
      <c r="A445" s="9" t="s">
        <v>14</v>
      </c>
      <c r="B445" s="10" t="s">
        <v>15</v>
      </c>
    </row>
    <row r="446" customFormat="false" ht="12.75" hidden="false" customHeight="false" outlineLevel="0" collapsed="false">
      <c r="A446" s="9"/>
      <c r="B446" s="10" t="s">
        <v>16</v>
      </c>
    </row>
    <row r="447" customFormat="false" ht="12.75" hidden="false" customHeight="false" outlineLevel="0" collapsed="false">
      <c r="A447" s="11"/>
      <c r="B447" s="12" t="s">
        <v>17</v>
      </c>
    </row>
    <row r="448" customFormat="false" ht="12.75" hidden="false" customHeight="false" outlineLevel="0" collapsed="false">
      <c r="A448" s="13" t="s">
        <v>325</v>
      </c>
      <c r="B448" s="14" t="n">
        <v>6000</v>
      </c>
    </row>
    <row r="449" customFormat="false" ht="12.75" hidden="false" customHeight="false" outlineLevel="0" collapsed="false">
      <c r="A449" s="15" t="s">
        <v>326</v>
      </c>
      <c r="B449" s="16" t="n">
        <v>75000</v>
      </c>
    </row>
    <row r="450" customFormat="false" ht="12.75" hidden="false" customHeight="false" outlineLevel="0" collapsed="false">
      <c r="A450" s="15" t="s">
        <v>327</v>
      </c>
      <c r="B450" s="16" t="n">
        <v>50000</v>
      </c>
    </row>
    <row r="451" customFormat="false" ht="12.75" hidden="false" customHeight="false" outlineLevel="0" collapsed="false">
      <c r="A451" s="15" t="s">
        <v>328</v>
      </c>
      <c r="B451" s="16" t="n">
        <v>15000</v>
      </c>
    </row>
    <row r="452" customFormat="false" ht="12.75" hidden="false" customHeight="false" outlineLevel="0" collapsed="false">
      <c r="A452" s="15" t="s">
        <v>329</v>
      </c>
      <c r="B452" s="16" t="n">
        <v>70000</v>
      </c>
    </row>
    <row r="453" customFormat="false" ht="12.75" hidden="false" customHeight="false" outlineLevel="0" collapsed="false">
      <c r="A453" s="15" t="s">
        <v>330</v>
      </c>
      <c r="B453" s="16" t="n">
        <v>66000</v>
      </c>
    </row>
    <row r="454" customFormat="false" ht="12.75" hidden="false" customHeight="false" outlineLevel="0" collapsed="false">
      <c r="A454" s="15" t="s">
        <v>331</v>
      </c>
      <c r="B454" s="16" t="n">
        <v>73000</v>
      </c>
    </row>
    <row r="455" customFormat="false" ht="12.75" hidden="false" customHeight="false" outlineLevel="0" collapsed="false">
      <c r="A455" s="15" t="s">
        <v>332</v>
      </c>
      <c r="B455" s="16" t="n">
        <v>6000</v>
      </c>
    </row>
    <row r="456" customFormat="false" ht="12.75" hidden="false" customHeight="false" outlineLevel="0" collapsed="false">
      <c r="A456" s="15" t="s">
        <v>21</v>
      </c>
      <c r="B456" s="16" t="n">
        <v>52000</v>
      </c>
    </row>
    <row r="457" customFormat="false" ht="12.75" hidden="false" customHeight="false" outlineLevel="0" collapsed="false">
      <c r="A457" s="15" t="s">
        <v>333</v>
      </c>
      <c r="B457" s="16" t="n">
        <v>98000</v>
      </c>
    </row>
    <row r="458" customFormat="false" ht="12.75" hidden="false" customHeight="false" outlineLevel="0" collapsed="false">
      <c r="A458" s="15" t="s">
        <v>209</v>
      </c>
      <c r="B458" s="16" t="n">
        <v>135000</v>
      </c>
    </row>
    <row r="459" customFormat="false" ht="12.75" hidden="false" customHeight="false" outlineLevel="0" collapsed="false">
      <c r="A459" s="15" t="s">
        <v>24</v>
      </c>
      <c r="B459" s="16" t="n">
        <v>185000</v>
      </c>
    </row>
    <row r="460" customFormat="false" ht="12.75" hidden="false" customHeight="false" outlineLevel="0" collapsed="false">
      <c r="A460" s="15" t="s">
        <v>334</v>
      </c>
      <c r="B460" s="16" t="n">
        <v>10000</v>
      </c>
    </row>
    <row r="461" customFormat="false" ht="12.75" hidden="false" customHeight="false" outlineLevel="0" collapsed="false">
      <c r="A461" s="15" t="s">
        <v>26</v>
      </c>
      <c r="B461" s="16" t="n">
        <v>60000</v>
      </c>
    </row>
    <row r="462" customFormat="false" ht="12.75" hidden="false" customHeight="false" outlineLevel="0" collapsed="false">
      <c r="A462" s="15" t="s">
        <v>27</v>
      </c>
      <c r="B462" s="16" t="n">
        <v>88000</v>
      </c>
    </row>
    <row r="463" customFormat="false" ht="12.75" hidden="false" customHeight="false" outlineLevel="0" collapsed="false">
      <c r="A463" s="15" t="s">
        <v>335</v>
      </c>
      <c r="B463" s="16" t="n">
        <v>55000</v>
      </c>
    </row>
    <row r="464" customFormat="false" ht="12.75" hidden="false" customHeight="false" outlineLevel="0" collapsed="false">
      <c r="A464" s="15" t="s">
        <v>336</v>
      </c>
      <c r="B464" s="16" t="n">
        <v>85000</v>
      </c>
    </row>
    <row r="465" customFormat="false" ht="12.75" hidden="false" customHeight="false" outlineLevel="0" collapsed="false">
      <c r="A465" s="15" t="s">
        <v>337</v>
      </c>
      <c r="B465" s="16" t="n">
        <v>132000</v>
      </c>
    </row>
    <row r="466" customFormat="false" ht="12.75" hidden="false" customHeight="false" outlineLevel="0" collapsed="false">
      <c r="A466" s="15" t="s">
        <v>338</v>
      </c>
      <c r="B466" s="16" t="n">
        <v>7000</v>
      </c>
    </row>
    <row r="467" customFormat="false" ht="12.75" hidden="false" customHeight="false" outlineLevel="0" collapsed="false">
      <c r="A467" s="15" t="s">
        <v>339</v>
      </c>
      <c r="B467" s="16" t="n">
        <v>8000</v>
      </c>
    </row>
    <row r="468" customFormat="false" ht="12.75" hidden="false" customHeight="false" outlineLevel="0" collapsed="false">
      <c r="A468" s="15" t="s">
        <v>35</v>
      </c>
      <c r="B468" s="16" t="n">
        <v>85000</v>
      </c>
    </row>
    <row r="469" customFormat="false" ht="12.75" hidden="false" customHeight="false" outlineLevel="0" collapsed="false">
      <c r="A469" s="15" t="s">
        <v>340</v>
      </c>
      <c r="B469" s="16" t="n">
        <v>85000</v>
      </c>
    </row>
    <row r="470" customFormat="false" ht="12.75" hidden="false" customHeight="false" outlineLevel="0" collapsed="false">
      <c r="A470" s="15" t="s">
        <v>341</v>
      </c>
      <c r="B470" s="16" t="n">
        <v>85000</v>
      </c>
    </row>
    <row r="471" customFormat="false" ht="12.75" hidden="false" customHeight="false" outlineLevel="0" collapsed="false">
      <c r="A471" s="15" t="s">
        <v>38</v>
      </c>
      <c r="B471" s="16" t="n">
        <v>66000</v>
      </c>
    </row>
    <row r="472" customFormat="false" ht="12.75" hidden="false" customHeight="false" outlineLevel="0" collapsed="false">
      <c r="A472" s="15" t="s">
        <v>40</v>
      </c>
      <c r="B472" s="16" t="n">
        <v>100000</v>
      </c>
    </row>
    <row r="473" customFormat="false" ht="12.75" hidden="false" customHeight="false" outlineLevel="0" collapsed="false">
      <c r="A473" s="15" t="s">
        <v>42</v>
      </c>
      <c r="B473" s="16" t="n">
        <v>66000</v>
      </c>
    </row>
    <row r="474" customFormat="false" ht="12.75" hidden="false" customHeight="false" outlineLevel="0" collapsed="false">
      <c r="A474" s="15" t="s">
        <v>43</v>
      </c>
      <c r="B474" s="16" t="n">
        <v>170000</v>
      </c>
    </row>
    <row r="475" customFormat="false" ht="12.75" hidden="false" customHeight="false" outlineLevel="0" collapsed="false">
      <c r="A475" s="15" t="s">
        <v>342</v>
      </c>
      <c r="B475" s="16" t="n">
        <v>71000</v>
      </c>
    </row>
    <row r="476" customFormat="false" ht="12.75" hidden="false" customHeight="false" outlineLevel="0" collapsed="false">
      <c r="A476" s="15" t="s">
        <v>343</v>
      </c>
      <c r="B476" s="16" t="n">
        <v>65000</v>
      </c>
    </row>
    <row r="477" customFormat="false" ht="12.75" hidden="false" customHeight="false" outlineLevel="0" collapsed="false">
      <c r="A477" s="15" t="s">
        <v>344</v>
      </c>
      <c r="B477" s="16" t="n">
        <v>100000</v>
      </c>
    </row>
    <row r="478" customFormat="false" ht="12.75" hidden="false" customHeight="false" outlineLevel="0" collapsed="false">
      <c r="A478" s="15" t="s">
        <v>345</v>
      </c>
      <c r="B478" s="16" t="n">
        <v>85000</v>
      </c>
    </row>
    <row r="479" customFormat="false" ht="12.75" hidden="false" customHeight="false" outlineLevel="0" collapsed="false">
      <c r="A479" s="15" t="s">
        <v>50</v>
      </c>
      <c r="B479" s="16" t="n">
        <v>68000</v>
      </c>
    </row>
    <row r="480" customFormat="false" ht="12.75" hidden="false" customHeight="false" outlineLevel="0" collapsed="false">
      <c r="A480" s="15" t="s">
        <v>346</v>
      </c>
      <c r="B480" s="16" t="n">
        <v>100000</v>
      </c>
    </row>
    <row r="481" customFormat="false" ht="12.75" hidden="false" customHeight="false" outlineLevel="0" collapsed="false">
      <c r="A481" s="15" t="s">
        <v>347</v>
      </c>
      <c r="B481" s="16" t="n">
        <v>145000</v>
      </c>
    </row>
    <row r="482" customFormat="false" ht="12.75" hidden="false" customHeight="false" outlineLevel="0" collapsed="false">
      <c r="A482" s="15" t="s">
        <v>348</v>
      </c>
      <c r="B482" s="16" t="n">
        <v>6000</v>
      </c>
    </row>
    <row r="483" customFormat="false" ht="12.75" hidden="false" customHeight="false" outlineLevel="0" collapsed="false">
      <c r="A483" s="15" t="s">
        <v>349</v>
      </c>
      <c r="B483" s="16" t="n">
        <v>65000</v>
      </c>
    </row>
    <row r="484" customFormat="false" ht="12.75" hidden="false" customHeight="false" outlineLevel="0" collapsed="false">
      <c r="A484" s="15" t="s">
        <v>350</v>
      </c>
      <c r="B484" s="16" t="n">
        <v>84000</v>
      </c>
    </row>
    <row r="485" customFormat="false" ht="12.75" hidden="false" customHeight="false" outlineLevel="0" collapsed="false">
      <c r="A485" s="17" t="s">
        <v>54</v>
      </c>
      <c r="B485" s="16" t="n">
        <f aca="false">SUM(B448:B484)</f>
        <v>2722000</v>
      </c>
    </row>
    <row r="486" customFormat="false" ht="12.75" hidden="false" customHeight="false" outlineLevel="0" collapsed="false">
      <c r="A486" s="15" t="s">
        <v>55</v>
      </c>
      <c r="B486" s="16" t="n">
        <v>100000</v>
      </c>
    </row>
    <row r="487" customFormat="false" ht="12.75" hidden="false" customHeight="false" outlineLevel="0" collapsed="false">
      <c r="A487" s="15" t="s">
        <v>351</v>
      </c>
      <c r="B487" s="16" t="n">
        <v>68800</v>
      </c>
    </row>
    <row r="488" customFormat="false" ht="12.75" hidden="false" customHeight="false" outlineLevel="0" collapsed="false">
      <c r="A488" s="15" t="s">
        <v>288</v>
      </c>
      <c r="B488" s="16" t="n">
        <v>180000</v>
      </c>
    </row>
    <row r="489" customFormat="false" ht="12.75" hidden="false" customHeight="false" outlineLevel="0" collapsed="false">
      <c r="A489" s="15" t="s">
        <v>56</v>
      </c>
      <c r="B489" s="16" t="n">
        <v>39500</v>
      </c>
    </row>
    <row r="490" customFormat="false" ht="12.75" hidden="false" customHeight="false" outlineLevel="0" collapsed="false">
      <c r="A490" s="15" t="s">
        <v>352</v>
      </c>
      <c r="B490" s="16" t="n">
        <v>130000</v>
      </c>
    </row>
    <row r="491" customFormat="false" ht="12.75" hidden="false" customHeight="false" outlineLevel="0" collapsed="false">
      <c r="A491" s="15" t="s">
        <v>353</v>
      </c>
      <c r="B491" s="16" t="n">
        <v>25000</v>
      </c>
    </row>
    <row r="492" customFormat="false" ht="12.75" hidden="false" customHeight="false" outlineLevel="0" collapsed="false">
      <c r="A492" s="18" t="s">
        <v>59</v>
      </c>
      <c r="B492" s="19"/>
    </row>
    <row r="493" customFormat="false" ht="12.75" hidden="false" customHeight="false" outlineLevel="0" collapsed="false">
      <c r="A493" s="20" t="s">
        <v>60</v>
      </c>
      <c r="B493" s="21" t="n">
        <v>45000</v>
      </c>
    </row>
    <row r="494" customFormat="false" ht="12.75" hidden="false" customHeight="false" outlineLevel="0" collapsed="false">
      <c r="A494" s="18" t="s">
        <v>292</v>
      </c>
      <c r="B494" s="19"/>
    </row>
    <row r="495" customFormat="false" ht="12.75" hidden="false" customHeight="false" outlineLevel="0" collapsed="false">
      <c r="A495" s="20" t="s">
        <v>67</v>
      </c>
      <c r="B495" s="21" t="n">
        <v>60000</v>
      </c>
    </row>
    <row r="496" customFormat="false" ht="12.75" hidden="false" customHeight="false" outlineLevel="0" collapsed="false">
      <c r="A496" s="15" t="s">
        <v>354</v>
      </c>
      <c r="B496" s="16" t="n">
        <v>19500</v>
      </c>
    </row>
    <row r="497" customFormat="false" ht="12.75" hidden="false" customHeight="false" outlineLevel="0" collapsed="false">
      <c r="A497" s="15" t="s">
        <v>355</v>
      </c>
      <c r="B497" s="16" t="n">
        <v>20000</v>
      </c>
    </row>
    <row r="498" customFormat="false" ht="12.75" hidden="false" customHeight="false" outlineLevel="0" collapsed="false">
      <c r="A498" s="18" t="s">
        <v>62</v>
      </c>
      <c r="B498" s="19"/>
    </row>
    <row r="499" customFormat="false" ht="12.75" hidden="false" customHeight="false" outlineLevel="0" collapsed="false">
      <c r="A499" s="20" t="s">
        <v>63</v>
      </c>
      <c r="B499" s="21" t="n">
        <v>33000</v>
      </c>
    </row>
    <row r="500" customFormat="false" ht="12.75" hidden="false" customHeight="false" outlineLevel="0" collapsed="false">
      <c r="A500" s="15" t="s">
        <v>356</v>
      </c>
      <c r="B500" s="16" t="n">
        <v>30000</v>
      </c>
    </row>
    <row r="501" customFormat="false" ht="12.75" hidden="false" customHeight="false" outlineLevel="0" collapsed="false">
      <c r="A501" s="18" t="s">
        <v>293</v>
      </c>
      <c r="B501" s="19"/>
    </row>
    <row r="502" customFormat="false" ht="12.75" hidden="false" customHeight="false" outlineLevel="0" collapsed="false">
      <c r="A502" s="20" t="s">
        <v>100</v>
      </c>
      <c r="B502" s="21" t="n">
        <v>20000</v>
      </c>
    </row>
    <row r="503" customFormat="false" ht="12.75" hidden="false" customHeight="false" outlineLevel="0" collapsed="false">
      <c r="A503" s="15" t="s">
        <v>357</v>
      </c>
      <c r="B503" s="16" t="n">
        <v>40000</v>
      </c>
    </row>
    <row r="504" customFormat="false" ht="12.75" hidden="false" customHeight="false" outlineLevel="0" collapsed="false">
      <c r="A504" s="15" t="s">
        <v>358</v>
      </c>
      <c r="B504" s="16" t="n">
        <v>65000</v>
      </c>
    </row>
    <row r="505" customFormat="false" ht="12.75" hidden="false" customHeight="false" outlineLevel="0" collapsed="false">
      <c r="A505" s="15" t="s">
        <v>359</v>
      </c>
      <c r="B505" s="16" t="n">
        <v>420000</v>
      </c>
    </row>
    <row r="506" customFormat="false" ht="12.75" hidden="false" customHeight="false" outlineLevel="0" collapsed="false">
      <c r="A506" s="18" t="s">
        <v>64</v>
      </c>
      <c r="B506" s="19"/>
    </row>
    <row r="507" customFormat="false" ht="12.75" hidden="false" customHeight="false" outlineLevel="0" collapsed="false">
      <c r="A507" s="20" t="s">
        <v>63</v>
      </c>
      <c r="B507" s="21" t="n">
        <v>90000</v>
      </c>
    </row>
    <row r="508" customFormat="false" ht="12.75" hidden="false" customHeight="false" outlineLevel="0" collapsed="false">
      <c r="A508" s="15" t="s">
        <v>360</v>
      </c>
      <c r="B508" s="16" t="n">
        <v>60000</v>
      </c>
    </row>
    <row r="509" customFormat="false" ht="12.75" hidden="false" customHeight="false" outlineLevel="0" collapsed="false">
      <c r="A509" s="18" t="s">
        <v>361</v>
      </c>
      <c r="B509" s="19"/>
    </row>
    <row r="510" customFormat="false" ht="12.75" hidden="false" customHeight="false" outlineLevel="0" collapsed="false">
      <c r="A510" s="20" t="s">
        <v>67</v>
      </c>
      <c r="B510" s="21" t="n">
        <v>26900</v>
      </c>
    </row>
    <row r="511" customFormat="false" ht="12.75" hidden="false" customHeight="false" outlineLevel="0" collapsed="false">
      <c r="A511" s="15" t="s">
        <v>362</v>
      </c>
      <c r="B511" s="16" t="n">
        <v>20000</v>
      </c>
    </row>
    <row r="512" customFormat="false" ht="12.75" hidden="false" customHeight="false" outlineLevel="0" collapsed="false">
      <c r="A512" s="15" t="s">
        <v>363</v>
      </c>
      <c r="B512" s="16" t="n">
        <v>50000</v>
      </c>
    </row>
    <row r="513" customFormat="false" ht="12.75" hidden="false" customHeight="false" outlineLevel="0" collapsed="false">
      <c r="A513" s="15" t="s">
        <v>364</v>
      </c>
      <c r="B513" s="16" t="n">
        <v>30000</v>
      </c>
    </row>
    <row r="514" customFormat="false" ht="12.75" hidden="false" customHeight="false" outlineLevel="0" collapsed="false">
      <c r="A514" s="15" t="s">
        <v>365</v>
      </c>
      <c r="B514" s="16" t="n">
        <v>60000</v>
      </c>
    </row>
    <row r="515" customFormat="false" ht="12.75" hidden="false" customHeight="false" outlineLevel="0" collapsed="false">
      <c r="A515" s="15" t="s">
        <v>366</v>
      </c>
      <c r="B515" s="16" t="n">
        <v>6500</v>
      </c>
    </row>
    <row r="516" customFormat="false" ht="12.75" hidden="false" customHeight="false" outlineLevel="0" collapsed="false">
      <c r="A516" s="15" t="s">
        <v>367</v>
      </c>
      <c r="B516" s="16" t="n">
        <v>260000</v>
      </c>
    </row>
    <row r="517" customFormat="false" ht="12.75" hidden="false" customHeight="false" outlineLevel="0" collapsed="false">
      <c r="A517" s="15" t="s">
        <v>368</v>
      </c>
      <c r="B517" s="16" t="n">
        <v>8000</v>
      </c>
    </row>
    <row r="518" customFormat="false" ht="12.75" hidden="false" customHeight="false" outlineLevel="0" collapsed="false">
      <c r="A518" s="15" t="s">
        <v>369</v>
      </c>
      <c r="B518" s="16" t="n">
        <v>25000</v>
      </c>
    </row>
    <row r="519" customFormat="false" ht="12.75" hidden="false" customHeight="false" outlineLevel="0" collapsed="false">
      <c r="A519" s="15" t="s">
        <v>370</v>
      </c>
      <c r="B519" s="16" t="n">
        <v>20000</v>
      </c>
    </row>
    <row r="520" customFormat="false" ht="12.75" hidden="false" customHeight="false" outlineLevel="0" collapsed="false">
      <c r="A520" s="15" t="s">
        <v>371</v>
      </c>
      <c r="B520" s="16" t="n">
        <v>60000</v>
      </c>
    </row>
    <row r="521" customFormat="false" ht="12.75" hidden="false" customHeight="false" outlineLevel="0" collapsed="false">
      <c r="A521" s="15" t="s">
        <v>372</v>
      </c>
      <c r="B521" s="16" t="n">
        <v>20500</v>
      </c>
    </row>
    <row r="522" customFormat="false" ht="12.75" hidden="false" customHeight="false" outlineLevel="0" collapsed="false">
      <c r="A522" s="18" t="s">
        <v>294</v>
      </c>
      <c r="B522" s="19"/>
    </row>
    <row r="523" customFormat="false" ht="12.75" hidden="false" customHeight="false" outlineLevel="0" collapsed="false">
      <c r="A523" s="20" t="s">
        <v>114</v>
      </c>
      <c r="B523" s="21" t="n">
        <v>460000</v>
      </c>
    </row>
    <row r="524" customFormat="false" ht="12.75" hidden="false" customHeight="false" outlineLevel="0" collapsed="false">
      <c r="A524" s="15" t="s">
        <v>373</v>
      </c>
      <c r="B524" s="16" t="n">
        <v>30000</v>
      </c>
    </row>
    <row r="525" customFormat="false" ht="12.75" hidden="false" customHeight="false" outlineLevel="0" collapsed="false">
      <c r="A525" s="18" t="s">
        <v>295</v>
      </c>
      <c r="B525" s="19"/>
    </row>
    <row r="526" customFormat="false" ht="12.75" hidden="false" customHeight="false" outlineLevel="0" collapsed="false">
      <c r="A526" s="20" t="s">
        <v>296</v>
      </c>
      <c r="B526" s="21" t="n">
        <v>100000</v>
      </c>
    </row>
    <row r="527" customFormat="false" ht="12.75" hidden="false" customHeight="false" outlineLevel="0" collapsed="false">
      <c r="A527" s="15" t="s">
        <v>374</v>
      </c>
      <c r="B527" s="16" t="n">
        <v>40000</v>
      </c>
    </row>
    <row r="528" customFormat="false" ht="12.75" hidden="false" customHeight="false" outlineLevel="0" collapsed="false">
      <c r="A528" s="15" t="s">
        <v>375</v>
      </c>
      <c r="B528" s="16" t="n">
        <v>76500</v>
      </c>
    </row>
    <row r="529" customFormat="false" ht="12.75" hidden="false" customHeight="false" outlineLevel="0" collapsed="false">
      <c r="A529" s="15" t="s">
        <v>376</v>
      </c>
      <c r="B529" s="16" t="n">
        <v>20000</v>
      </c>
    </row>
    <row r="530" customFormat="false" ht="12.75" hidden="false" customHeight="false" outlineLevel="0" collapsed="false">
      <c r="A530" s="15" t="s">
        <v>377</v>
      </c>
      <c r="B530" s="16" t="n">
        <v>70000</v>
      </c>
    </row>
    <row r="531" customFormat="false" ht="12.75" hidden="false" customHeight="false" outlineLevel="0" collapsed="false">
      <c r="A531" s="15" t="s">
        <v>378</v>
      </c>
      <c r="B531" s="16" t="n">
        <v>100000</v>
      </c>
    </row>
    <row r="532" customFormat="false" ht="12.75" hidden="false" customHeight="false" outlineLevel="0" collapsed="false">
      <c r="A532" s="15" t="s">
        <v>379</v>
      </c>
      <c r="B532" s="16" t="n">
        <v>60000</v>
      </c>
    </row>
    <row r="533" customFormat="false" ht="12.75" hidden="false" customHeight="false" outlineLevel="0" collapsed="false">
      <c r="A533" s="15" t="s">
        <v>380</v>
      </c>
      <c r="B533" s="16" t="n">
        <v>10000</v>
      </c>
    </row>
    <row r="534" customFormat="false" ht="12.75" hidden="false" customHeight="false" outlineLevel="0" collapsed="false">
      <c r="A534" s="15" t="s">
        <v>381</v>
      </c>
      <c r="B534" s="16" t="n">
        <v>20000</v>
      </c>
    </row>
    <row r="535" customFormat="false" ht="12.75" hidden="false" customHeight="false" outlineLevel="0" collapsed="false">
      <c r="A535" s="15" t="s">
        <v>382</v>
      </c>
      <c r="B535" s="16" t="n">
        <v>18000</v>
      </c>
    </row>
    <row r="536" customFormat="false" ht="12.75" hidden="false" customHeight="false" outlineLevel="0" collapsed="false">
      <c r="A536" s="15" t="s">
        <v>383</v>
      </c>
      <c r="B536" s="16" t="n">
        <v>145000</v>
      </c>
    </row>
    <row r="537" customFormat="false" ht="12.75" hidden="false" customHeight="false" outlineLevel="0" collapsed="false">
      <c r="A537" s="15" t="s">
        <v>384</v>
      </c>
      <c r="B537" s="16" t="n">
        <v>60000</v>
      </c>
    </row>
    <row r="538" customFormat="false" ht="12.75" hidden="false" customHeight="false" outlineLevel="0" collapsed="false">
      <c r="A538" s="15" t="s">
        <v>385</v>
      </c>
      <c r="B538" s="16" t="n">
        <v>15000</v>
      </c>
    </row>
    <row r="539" customFormat="false" ht="12.75" hidden="false" customHeight="false" outlineLevel="0" collapsed="false">
      <c r="A539" s="15" t="s">
        <v>386</v>
      </c>
      <c r="B539" s="16" t="n">
        <v>8000</v>
      </c>
    </row>
    <row r="540" customFormat="false" ht="12.75" hidden="false" customHeight="false" outlineLevel="0" collapsed="false">
      <c r="A540" s="59" t="s">
        <v>387</v>
      </c>
      <c r="B540" s="60" t="n">
        <v>10000</v>
      </c>
    </row>
    <row r="541" customFormat="false" ht="12.75" hidden="false" customHeight="false" outlineLevel="0" collapsed="false">
      <c r="A541" s="18" t="s">
        <v>76</v>
      </c>
      <c r="B541" s="19"/>
    </row>
    <row r="542" customFormat="false" ht="12.75" hidden="false" customHeight="false" outlineLevel="0" collapsed="false">
      <c r="A542" s="20" t="s">
        <v>77</v>
      </c>
      <c r="B542" s="61" t="n">
        <v>336000</v>
      </c>
    </row>
    <row r="543" customFormat="false" ht="12.75" hidden="false" customHeight="false" outlineLevel="0" collapsed="false">
      <c r="A543" s="15" t="s">
        <v>388</v>
      </c>
      <c r="B543" s="16" t="n">
        <v>22000</v>
      </c>
    </row>
    <row r="544" customFormat="false" ht="12.75" hidden="false" customHeight="false" outlineLevel="0" collapsed="false">
      <c r="A544" s="18" t="s">
        <v>389</v>
      </c>
      <c r="B544" s="19"/>
    </row>
    <row r="545" customFormat="false" ht="12.75" hidden="false" customHeight="false" outlineLevel="0" collapsed="false">
      <c r="A545" s="20" t="s">
        <v>129</v>
      </c>
      <c r="B545" s="21" t="n">
        <v>20000</v>
      </c>
    </row>
    <row r="546" customFormat="false" ht="12.75" hidden="false" customHeight="false" outlineLevel="0" collapsed="false">
      <c r="A546" s="15" t="s">
        <v>390</v>
      </c>
      <c r="B546" s="16" t="n">
        <v>7000</v>
      </c>
    </row>
    <row r="547" customFormat="false" ht="12.75" hidden="false" customHeight="false" outlineLevel="0" collapsed="false">
      <c r="A547" s="15" t="s">
        <v>391</v>
      </c>
      <c r="B547" s="16" t="n">
        <v>100000</v>
      </c>
    </row>
    <row r="548" customFormat="false" ht="12.75" hidden="false" customHeight="false" outlineLevel="0" collapsed="false">
      <c r="A548" s="15" t="s">
        <v>392</v>
      </c>
      <c r="B548" s="16" t="n">
        <v>19700</v>
      </c>
    </row>
    <row r="549" customFormat="false" ht="12.75" hidden="false" customHeight="false" outlineLevel="0" collapsed="false">
      <c r="A549" s="15" t="s">
        <v>393</v>
      </c>
      <c r="B549" s="16" t="n">
        <v>10000</v>
      </c>
    </row>
    <row r="550" customFormat="false" ht="12.75" hidden="false" customHeight="false" outlineLevel="0" collapsed="false">
      <c r="A550" s="15" t="s">
        <v>394</v>
      </c>
      <c r="B550" s="16" t="n">
        <v>9000</v>
      </c>
    </row>
    <row r="551" customFormat="false" ht="12.75" hidden="false" customHeight="false" outlineLevel="0" collapsed="false">
      <c r="A551" s="15" t="s">
        <v>395</v>
      </c>
      <c r="B551" s="16" t="n">
        <v>60000</v>
      </c>
    </row>
    <row r="552" customFormat="false" ht="12.75" hidden="false" customHeight="false" outlineLevel="0" collapsed="false">
      <c r="A552" s="18" t="s">
        <v>396</v>
      </c>
      <c r="B552" s="19"/>
    </row>
    <row r="553" customFormat="false" ht="12.75" hidden="false" customHeight="false" outlineLevel="0" collapsed="false">
      <c r="A553" s="20" t="s">
        <v>299</v>
      </c>
      <c r="B553" s="21" t="n">
        <v>30000</v>
      </c>
    </row>
    <row r="554" customFormat="false" ht="12.75" hidden="false" customHeight="false" outlineLevel="0" collapsed="false">
      <c r="A554" s="15" t="s">
        <v>397</v>
      </c>
      <c r="B554" s="16" t="n">
        <v>30000</v>
      </c>
    </row>
    <row r="555" customFormat="false" ht="12.75" hidden="false" customHeight="false" outlineLevel="0" collapsed="false">
      <c r="A555" s="15" t="s">
        <v>398</v>
      </c>
      <c r="B555" s="16" t="n">
        <v>23100</v>
      </c>
    </row>
    <row r="556" customFormat="false" ht="12.75" hidden="false" customHeight="false" outlineLevel="0" collapsed="false">
      <c r="A556" s="15" t="s">
        <v>54</v>
      </c>
      <c r="B556" s="16" t="n">
        <f aca="false">SUM(B486:B555)</f>
        <v>3942000</v>
      </c>
    </row>
    <row r="557" customFormat="false" ht="12.75" hidden="false" customHeight="false" outlineLevel="0" collapsed="false">
      <c r="A557" s="22" t="s">
        <v>399</v>
      </c>
      <c r="B557" s="16" t="n">
        <v>60000</v>
      </c>
    </row>
    <row r="558" customFormat="false" ht="12.75" hidden="false" customHeight="false" outlineLevel="0" collapsed="false">
      <c r="A558" s="15" t="s">
        <v>54</v>
      </c>
      <c r="B558" s="16" t="n">
        <f aca="false">SUM(B557:B557)</f>
        <v>60000</v>
      </c>
    </row>
    <row r="559" customFormat="false" ht="12.75" hidden="false" customHeight="false" outlineLevel="0" collapsed="false">
      <c r="A559" s="54" t="s">
        <v>315</v>
      </c>
      <c r="B559" s="51" t="n">
        <f aca="false">B485+B556+B558</f>
        <v>6724000</v>
      </c>
    </row>
    <row r="562" customFormat="false" ht="12.75" hidden="false" customHeight="false" outlineLevel="0" collapsed="false">
      <c r="A562" s="2" t="s">
        <v>6</v>
      </c>
      <c r="B562" s="2"/>
    </row>
    <row r="563" customFormat="false" ht="12.75" hidden="false" customHeight="false" outlineLevel="0" collapsed="false">
      <c r="A563" s="2" t="s">
        <v>400</v>
      </c>
      <c r="B563" s="2"/>
    </row>
    <row r="564" customFormat="false" ht="12.75" hidden="false" customHeight="false" outlineLevel="0" collapsed="false">
      <c r="A564" s="2" t="s">
        <v>401</v>
      </c>
      <c r="B564" s="2"/>
    </row>
    <row r="566" customFormat="false" ht="12.75" hidden="false" customHeight="false" outlineLevel="0" collapsed="false">
      <c r="A566" s="55" t="s">
        <v>402</v>
      </c>
      <c r="B566" s="55"/>
    </row>
    <row r="567" customFormat="false" ht="12.75" hidden="false" customHeight="false" outlineLevel="0" collapsed="false">
      <c r="A567" s="2" t="s">
        <v>319</v>
      </c>
      <c r="B567" s="2"/>
    </row>
    <row r="568" customFormat="false" ht="12.75" hidden="false" customHeight="false" outlineLevel="0" collapsed="false">
      <c r="A568" s="56" t="s">
        <v>320</v>
      </c>
      <c r="B568" s="56"/>
    </row>
    <row r="569" customFormat="false" ht="12.75" hidden="false" customHeight="false" outlineLevel="0" collapsed="false">
      <c r="A569" s="2" t="s">
        <v>403</v>
      </c>
      <c r="B569" s="2"/>
    </row>
    <row r="570" customFormat="false" ht="12.75" hidden="false" customHeight="false" outlineLevel="0" collapsed="false">
      <c r="A570" s="56" t="s">
        <v>404</v>
      </c>
      <c r="B570" s="56"/>
    </row>
    <row r="572" customFormat="false" ht="12.75" hidden="false" customHeight="false" outlineLevel="0" collapsed="false">
      <c r="A572" s="7" t="s">
        <v>12</v>
      </c>
      <c r="B572" s="8" t="s">
        <v>13</v>
      </c>
    </row>
    <row r="573" customFormat="false" ht="12.75" hidden="false" customHeight="false" outlineLevel="0" collapsed="false">
      <c r="A573" s="9" t="s">
        <v>14</v>
      </c>
      <c r="B573" s="10" t="s">
        <v>15</v>
      </c>
    </row>
    <row r="574" customFormat="false" ht="12.75" hidden="false" customHeight="false" outlineLevel="0" collapsed="false">
      <c r="A574" s="9"/>
      <c r="B574" s="10" t="s">
        <v>16</v>
      </c>
    </row>
    <row r="575" customFormat="false" ht="12.75" hidden="false" customHeight="false" outlineLevel="0" collapsed="false">
      <c r="A575" s="11"/>
      <c r="B575" s="12" t="s">
        <v>17</v>
      </c>
    </row>
    <row r="576" customFormat="false" ht="12.75" hidden="false" customHeight="false" outlineLevel="0" collapsed="false">
      <c r="A576" s="13" t="s">
        <v>18</v>
      </c>
      <c r="B576" s="14" t="n">
        <v>100000</v>
      </c>
    </row>
    <row r="577" customFormat="false" ht="12.75" hidden="false" customHeight="false" outlineLevel="0" collapsed="false">
      <c r="A577" s="15" t="s">
        <v>405</v>
      </c>
      <c r="B577" s="16" t="n">
        <v>100000</v>
      </c>
    </row>
    <row r="578" customFormat="false" ht="12.75" hidden="false" customHeight="false" outlineLevel="0" collapsed="false">
      <c r="A578" s="15" t="s">
        <v>406</v>
      </c>
      <c r="B578" s="16" t="n">
        <v>200000</v>
      </c>
    </row>
    <row r="579" customFormat="false" ht="12.75" hidden="false" customHeight="false" outlineLevel="0" collapsed="false">
      <c r="A579" s="15" t="s">
        <v>20</v>
      </c>
      <c r="B579" s="16" t="n">
        <v>100000</v>
      </c>
    </row>
    <row r="580" customFormat="false" ht="12.75" hidden="false" customHeight="false" outlineLevel="0" collapsed="false">
      <c r="A580" s="15" t="s">
        <v>329</v>
      </c>
      <c r="B580" s="16" t="n">
        <v>135000</v>
      </c>
    </row>
    <row r="581" customFormat="false" ht="12.75" hidden="false" customHeight="false" outlineLevel="0" collapsed="false">
      <c r="A581" s="15" t="s">
        <v>407</v>
      </c>
      <c r="B581" s="16" t="n">
        <v>200000</v>
      </c>
    </row>
    <row r="582" customFormat="false" ht="12.75" hidden="false" customHeight="false" outlineLevel="0" collapsed="false">
      <c r="A582" s="15" t="s">
        <v>331</v>
      </c>
      <c r="B582" s="16" t="n">
        <v>150000</v>
      </c>
    </row>
    <row r="583" customFormat="false" ht="12.75" hidden="false" customHeight="false" outlineLevel="0" collapsed="false">
      <c r="A583" s="15" t="s">
        <v>332</v>
      </c>
      <c r="B583" s="16" t="n">
        <v>125000</v>
      </c>
    </row>
    <row r="584" customFormat="false" ht="12.75" hidden="false" customHeight="false" outlineLevel="0" collapsed="false">
      <c r="A584" s="15" t="s">
        <v>333</v>
      </c>
      <c r="B584" s="16" t="n">
        <v>50000</v>
      </c>
    </row>
    <row r="585" customFormat="false" ht="12.75" hidden="false" customHeight="false" outlineLevel="0" collapsed="false">
      <c r="A585" s="15" t="s">
        <v>408</v>
      </c>
      <c r="B585" s="16" t="n">
        <v>250000</v>
      </c>
    </row>
    <row r="586" customFormat="false" ht="12.75" hidden="false" customHeight="false" outlineLevel="0" collapsed="false">
      <c r="A586" s="15" t="s">
        <v>25</v>
      </c>
      <c r="B586" s="16" t="n">
        <v>170000</v>
      </c>
    </row>
    <row r="587" customFormat="false" ht="12.75" hidden="false" customHeight="false" outlineLevel="0" collapsed="false">
      <c r="A587" s="15" t="s">
        <v>409</v>
      </c>
      <c r="B587" s="16" t="n">
        <v>100000</v>
      </c>
    </row>
    <row r="588" customFormat="false" ht="12.75" hidden="false" customHeight="false" outlineLevel="0" collapsed="false">
      <c r="A588" s="15" t="s">
        <v>410</v>
      </c>
      <c r="B588" s="16" t="n">
        <v>25000</v>
      </c>
    </row>
    <row r="589" customFormat="false" ht="12.75" hidden="false" customHeight="false" outlineLevel="0" collapsed="false">
      <c r="A589" s="15" t="s">
        <v>411</v>
      </c>
      <c r="B589" s="16" t="n">
        <v>100000</v>
      </c>
    </row>
    <row r="590" customFormat="false" ht="12.75" hidden="false" customHeight="false" outlineLevel="0" collapsed="false">
      <c r="A590" s="15" t="s">
        <v>28</v>
      </c>
      <c r="B590" s="16" t="n">
        <v>35000</v>
      </c>
    </row>
    <row r="591" customFormat="false" ht="12.75" hidden="false" customHeight="false" outlineLevel="0" collapsed="false">
      <c r="A591" s="15" t="s">
        <v>412</v>
      </c>
      <c r="B591" s="16" t="n">
        <v>170000</v>
      </c>
    </row>
    <row r="592" customFormat="false" ht="12.75" hidden="false" customHeight="false" outlineLevel="0" collapsed="false">
      <c r="A592" s="15" t="s">
        <v>39</v>
      </c>
      <c r="B592" s="16" t="n">
        <v>25000</v>
      </c>
    </row>
    <row r="593" customFormat="false" ht="12.75" hidden="false" customHeight="false" outlineLevel="0" collapsed="false">
      <c r="A593" s="15" t="s">
        <v>41</v>
      </c>
      <c r="B593" s="16" t="n">
        <v>250000</v>
      </c>
    </row>
    <row r="594" customFormat="false" ht="12.75" hidden="false" customHeight="false" outlineLevel="0" collapsed="false">
      <c r="A594" s="15" t="s">
        <v>44</v>
      </c>
      <c r="B594" s="16" t="n">
        <v>25000</v>
      </c>
    </row>
    <row r="595" customFormat="false" ht="12.75" hidden="false" customHeight="false" outlineLevel="0" collapsed="false">
      <c r="A595" s="15" t="s">
        <v>45</v>
      </c>
      <c r="B595" s="16" t="n">
        <v>150000</v>
      </c>
    </row>
    <row r="596" customFormat="false" ht="13.5" hidden="false" customHeight="true" outlineLevel="0" collapsed="false">
      <c r="A596" s="15" t="s">
        <v>46</v>
      </c>
      <c r="B596" s="16" t="n">
        <v>80000</v>
      </c>
    </row>
    <row r="597" customFormat="false" ht="12.75" hidden="false" customHeight="false" outlineLevel="0" collapsed="false">
      <c r="A597" s="17" t="s">
        <v>54</v>
      </c>
      <c r="B597" s="16" t="n">
        <f aca="false">SUM(B576:B596)</f>
        <v>2540000</v>
      </c>
    </row>
    <row r="598" customFormat="false" ht="12.75" hidden="false" customHeight="false" outlineLevel="0" collapsed="false">
      <c r="A598" s="15" t="s">
        <v>55</v>
      </c>
      <c r="B598" s="16" t="n">
        <v>92000</v>
      </c>
    </row>
    <row r="599" customFormat="false" ht="12.75" hidden="false" customHeight="false" outlineLevel="0" collapsed="false">
      <c r="A599" s="15" t="s">
        <v>287</v>
      </c>
      <c r="B599" s="16" t="n">
        <v>92000</v>
      </c>
    </row>
    <row r="600" customFormat="false" ht="12.75" hidden="false" customHeight="false" outlineLevel="0" collapsed="false">
      <c r="A600" s="15" t="s">
        <v>288</v>
      </c>
      <c r="B600" s="16" t="n">
        <v>92000</v>
      </c>
    </row>
    <row r="601" customFormat="false" ht="12.75" hidden="false" customHeight="false" outlineLevel="0" collapsed="false">
      <c r="A601" s="62" t="s">
        <v>59</v>
      </c>
      <c r="B601" s="19"/>
    </row>
    <row r="602" customFormat="false" ht="12.75" hidden="false" customHeight="false" outlineLevel="0" collapsed="false">
      <c r="A602" s="63" t="s">
        <v>60</v>
      </c>
      <c r="B602" s="21" t="n">
        <v>92000</v>
      </c>
    </row>
    <row r="603" customFormat="false" ht="12.75" hidden="false" customHeight="false" outlineLevel="0" collapsed="false">
      <c r="A603" s="15" t="s">
        <v>413</v>
      </c>
      <c r="B603" s="16" t="n">
        <v>92000</v>
      </c>
    </row>
    <row r="604" customFormat="false" ht="12.75" hidden="false" customHeight="false" outlineLevel="0" collapsed="false">
      <c r="A604" s="64" t="s">
        <v>292</v>
      </c>
      <c r="B604" s="65"/>
    </row>
    <row r="605" customFormat="false" ht="12.75" hidden="false" customHeight="false" outlineLevel="0" collapsed="false">
      <c r="A605" s="20" t="s">
        <v>67</v>
      </c>
      <c r="B605" s="21" t="n">
        <v>92000</v>
      </c>
    </row>
    <row r="606" customFormat="false" ht="12.75" hidden="false" customHeight="false" outlineLevel="0" collapsed="false">
      <c r="A606" s="15" t="s">
        <v>414</v>
      </c>
      <c r="B606" s="16" t="n">
        <v>92000</v>
      </c>
    </row>
    <row r="607" customFormat="false" ht="12.75" hidden="false" customHeight="false" outlineLevel="0" collapsed="false">
      <c r="A607" s="15" t="s">
        <v>355</v>
      </c>
      <c r="B607" s="16" t="n">
        <v>117000</v>
      </c>
    </row>
    <row r="608" customFormat="false" ht="12.75" hidden="false" customHeight="false" outlineLevel="0" collapsed="false">
      <c r="A608" s="18" t="s">
        <v>62</v>
      </c>
      <c r="B608" s="19"/>
    </row>
    <row r="609" customFormat="false" ht="12.75" hidden="false" customHeight="false" outlineLevel="0" collapsed="false">
      <c r="A609" s="20" t="s">
        <v>63</v>
      </c>
      <c r="B609" s="21" t="n">
        <v>92000</v>
      </c>
    </row>
    <row r="610" customFormat="false" ht="12.75" hidden="false" customHeight="false" outlineLevel="0" collapsed="false">
      <c r="A610" s="15" t="s">
        <v>356</v>
      </c>
      <c r="B610" s="16" t="n">
        <v>92000</v>
      </c>
    </row>
    <row r="611" customFormat="false" ht="12.75" hidden="false" customHeight="false" outlineLevel="0" collapsed="false">
      <c r="A611" s="15" t="s">
        <v>357</v>
      </c>
      <c r="B611" s="16" t="n">
        <v>92000</v>
      </c>
    </row>
    <row r="612" customFormat="false" ht="12.75" hidden="false" customHeight="false" outlineLevel="0" collapsed="false">
      <c r="A612" s="15" t="s">
        <v>359</v>
      </c>
      <c r="B612" s="16" t="n">
        <v>150000</v>
      </c>
    </row>
    <row r="613" customFormat="false" ht="12.75" hidden="false" customHeight="false" outlineLevel="0" collapsed="false">
      <c r="A613" s="18" t="s">
        <v>64</v>
      </c>
      <c r="B613" s="19"/>
    </row>
    <row r="614" customFormat="false" ht="12.75" hidden="false" customHeight="false" outlineLevel="0" collapsed="false">
      <c r="A614" s="20" t="s">
        <v>63</v>
      </c>
      <c r="B614" s="21" t="n">
        <v>30000</v>
      </c>
    </row>
    <row r="615" customFormat="false" ht="12.75" hidden="false" customHeight="false" outlineLevel="0" collapsed="false">
      <c r="A615" s="15" t="s">
        <v>360</v>
      </c>
      <c r="B615" s="16" t="n">
        <v>100000</v>
      </c>
    </row>
    <row r="616" customFormat="false" ht="12.75" hidden="false" customHeight="false" outlineLevel="0" collapsed="false">
      <c r="A616" s="15" t="s">
        <v>371</v>
      </c>
      <c r="B616" s="16" t="n">
        <v>135000</v>
      </c>
    </row>
    <row r="617" customFormat="false" ht="12.75" hidden="false" customHeight="false" outlineLevel="0" collapsed="false">
      <c r="A617" s="15" t="s">
        <v>378</v>
      </c>
      <c r="B617" s="16" t="n">
        <v>25000</v>
      </c>
    </row>
    <row r="618" customFormat="false" ht="12.75" hidden="false" customHeight="false" outlineLevel="0" collapsed="false">
      <c r="A618" s="15" t="s">
        <v>381</v>
      </c>
      <c r="B618" s="16" t="n">
        <v>150000</v>
      </c>
    </row>
    <row r="619" customFormat="false" ht="12.75" hidden="false" customHeight="false" outlineLevel="0" collapsed="false">
      <c r="A619" s="15" t="s">
        <v>382</v>
      </c>
      <c r="B619" s="16" t="n">
        <v>123000</v>
      </c>
    </row>
    <row r="620" customFormat="false" ht="12.75" hidden="false" customHeight="false" outlineLevel="0" collapsed="false">
      <c r="A620" s="15" t="s">
        <v>384</v>
      </c>
      <c r="B620" s="16" t="n">
        <v>50000</v>
      </c>
    </row>
    <row r="621" customFormat="false" ht="12.75" hidden="false" customHeight="false" outlineLevel="0" collapsed="false">
      <c r="A621" s="18" t="s">
        <v>76</v>
      </c>
      <c r="B621" s="19"/>
    </row>
    <row r="622" customFormat="false" ht="12.75" hidden="false" customHeight="false" outlineLevel="0" collapsed="false">
      <c r="A622" s="20" t="s">
        <v>77</v>
      </c>
      <c r="B622" s="21" t="n">
        <v>150000</v>
      </c>
    </row>
    <row r="623" customFormat="false" ht="12.75" hidden="false" customHeight="false" outlineLevel="0" collapsed="false">
      <c r="A623" s="15" t="s">
        <v>54</v>
      </c>
      <c r="B623" s="16" t="n">
        <f aca="false">SUM(B598:B622)</f>
        <v>1950000</v>
      </c>
    </row>
    <row r="624" customFormat="false" ht="12.75" hidden="false" customHeight="false" outlineLevel="0" collapsed="false">
      <c r="A624" s="22" t="s">
        <v>415</v>
      </c>
      <c r="B624" s="16" t="n">
        <v>100000</v>
      </c>
    </row>
    <row r="625" customFormat="false" ht="12" hidden="false" customHeight="true" outlineLevel="0" collapsed="false">
      <c r="A625" s="15" t="s">
        <v>54</v>
      </c>
      <c r="B625" s="16" t="n">
        <f aca="false">SUM(B624:B624)</f>
        <v>100000</v>
      </c>
    </row>
    <row r="626" customFormat="false" ht="12.75" hidden="false" customHeight="false" outlineLevel="0" collapsed="false">
      <c r="A626" s="22" t="s">
        <v>85</v>
      </c>
      <c r="B626" s="21" t="n">
        <v>100000</v>
      </c>
    </row>
    <row r="627" customFormat="false" ht="12.75" hidden="false" customHeight="false" outlineLevel="0" collapsed="false">
      <c r="A627" s="15" t="s">
        <v>54</v>
      </c>
      <c r="B627" s="16" t="n">
        <f aca="false">B626</f>
        <v>100000</v>
      </c>
    </row>
    <row r="628" customFormat="false" ht="12.75" hidden="false" customHeight="false" outlineLevel="0" collapsed="false">
      <c r="A628" s="54" t="s">
        <v>315</v>
      </c>
      <c r="B628" s="51" t="n">
        <f aca="false">B597+B623+B625+B627</f>
        <v>4690000</v>
      </c>
    </row>
  </sheetData>
  <mergeCells count="37">
    <mergeCell ref="A2:B2"/>
    <mergeCell ref="A3:B3"/>
    <mergeCell ref="A4:B4"/>
    <mergeCell ref="A6:B6"/>
    <mergeCell ref="A7:B7"/>
    <mergeCell ref="A8:B8"/>
    <mergeCell ref="A9:B9"/>
    <mergeCell ref="A11:B11"/>
    <mergeCell ref="A12:B12"/>
    <mergeCell ref="A13:B13"/>
    <mergeCell ref="A15:B15"/>
    <mergeCell ref="A16:B16"/>
    <mergeCell ref="A17:B17"/>
    <mergeCell ref="A18:B18"/>
    <mergeCell ref="A211:B211"/>
    <mergeCell ref="A212:B212"/>
    <mergeCell ref="A213:B213"/>
    <mergeCell ref="A215:B215"/>
    <mergeCell ref="A216:B216"/>
    <mergeCell ref="A217:B217"/>
    <mergeCell ref="A218:B218"/>
    <mergeCell ref="A432:B432"/>
    <mergeCell ref="A433:B433"/>
    <mergeCell ref="A434:B434"/>
    <mergeCell ref="A436:B436"/>
    <mergeCell ref="A437:B437"/>
    <mergeCell ref="A438:B438"/>
    <mergeCell ref="A439:B439"/>
    <mergeCell ref="A440:B440"/>
    <mergeCell ref="A562:B562"/>
    <mergeCell ref="A563:B563"/>
    <mergeCell ref="A564:B564"/>
    <mergeCell ref="A566:B566"/>
    <mergeCell ref="A567:B567"/>
    <mergeCell ref="A568:B568"/>
    <mergeCell ref="A569:B569"/>
    <mergeCell ref="A570:B570"/>
  </mergeCells>
  <printOptions headings="false" gridLines="false" gridLinesSet="true" horizontalCentered="false" verticalCentered="false"/>
  <pageMargins left="0.747916666666667" right="0.4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08:49Z</dcterms:created>
  <dc:creator/>
  <dc:description/>
  <dc:language>en-US</dc:language>
  <cp:lastModifiedBy>Pres11</cp:lastModifiedBy>
  <dcterms:modified xsi:type="dcterms:W3CDTF">2009-04-03T06:20:55Z</dcterms:modified>
  <cp:revision>0</cp:revision>
  <dc:subject/>
  <dc:title/>
</cp:coreProperties>
</file>