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3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6:$6</definedName>
    <definedName function="false" hidden="false" name="Excel_BuiltIn_Print_Titles_1_1" vbProcedure="false">Схема!$A$6:$IU$6</definedName>
    <definedName function="false" hidden="false" name="Excel_BuiltIn_Print_Titles_1_1_1" vbProcedure="false">Схема!$A$6:$IQ$6</definedName>
    <definedName function="false" hidden="false" name="Excel_BuiltIn_Print_Titles_1_1_1_1" vbProcedure="false">Схема!$A$6:$IP$6</definedName>
    <definedName function="false" hidden="false" name="Excel_BuiltIn_Print_Titles_1_1_1_1_1" vbProcedure="false">Схема!$A$6:$D$6</definedName>
    <definedName function="false" hidden="false" name="Excel_BuiltIn_Print_Titles_1_1_1_1_1_1" vbProcedure="false">"$#ССЫЛ!.$A$3:$IV$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2">
  <si>
    <t xml:space="preserve">ПРИЛОЖЕНИЕ</t>
  </si>
  <si>
    <t xml:space="preserve">к постановлению администрации города Рязани</t>
  </si>
  <si>
    <t xml:space="preserve">от_____ ____________   2022 г.   № ___________</t>
  </si>
  <si>
    <t xml:space="preserve">№ Лота</t>
  </si>
  <si>
    <t xml:space="preserve">Адресный ориентир размещения нестационарного торгового объекта</t>
  </si>
  <si>
    <t xml:space="preserve">Количество нестационарных торговых объектов 
по одному адресному ориентиру</t>
  </si>
  <si>
    <t xml:space="preserve">Тип (вид) нестационарного торгового объекта</t>
  </si>
  <si>
    <t xml:space="preserve">Специализация нестационарного торгового объекта</t>
  </si>
  <si>
    <t xml:space="preserve">Срок действия договора 
на размещение нестационарного торгового объекта</t>
  </si>
  <si>
    <t xml:space="preserve">Информация 
о возможности участия в торгах только субъектов малого
 и среднего предпринимательства (МиСП)
</t>
  </si>
  <si>
    <t xml:space="preserve">Размер нестационарного торгового объекта, кв. м   (по типовой форме)</t>
  </si>
  <si>
    <t xml:space="preserve">Начальная (минимальная) цена аукциона на право заключения договора на размещение нестационарного торгового объекта, руб.(без НДС)</t>
  </si>
  <si>
    <t xml:space="preserve">Размер задатка
 на участие
 в торгах, руб. </t>
  </si>
  <si>
    <t xml:space="preserve">Шаг аукциона, руб.</t>
  </si>
  <si>
    <t xml:space="preserve">Автомолцистерна</t>
  </si>
  <si>
    <t xml:space="preserve">ул. 2-е Бутырки, у дома 9</t>
  </si>
  <si>
    <t xml:space="preserve">автомолцистерна</t>
  </si>
  <si>
    <t xml:space="preserve">молоко в розлив</t>
  </si>
  <si>
    <t xml:space="preserve">1 год</t>
  </si>
  <si>
    <t xml:space="preserve">ул. Вокзальная, у дома 37</t>
  </si>
  <si>
    <t xml:space="preserve">ул. Высоковольтная, у дома 34/13</t>
  </si>
  <si>
    <t xml:space="preserve">ул. Высоковольтная, у дома 43</t>
  </si>
  <si>
    <t xml:space="preserve">МиСП</t>
  </si>
  <si>
    <t xml:space="preserve">ул. Забайкальская, у дома 1</t>
  </si>
  <si>
    <t xml:space="preserve">ул. Затинная, у дома 5</t>
  </si>
  <si>
    <t xml:space="preserve">ул. Затинная,  у дома 32</t>
  </si>
  <si>
    <t xml:space="preserve">ул. Затинная, между домами 64 - 68 и 72 - 76</t>
  </si>
  <si>
    <t xml:space="preserve">ул. Зубковой, у дома 2, корпус 2</t>
  </si>
  <si>
    <t xml:space="preserve">ул. Кальная, у дома 38</t>
  </si>
  <si>
    <t xml:space="preserve">Касимовское шоссе, у дома 25</t>
  </si>
  <si>
    <t xml:space="preserve">ул. Керамзавода, у дома 26</t>
  </si>
  <si>
    <t xml:space="preserve">ул. Колхозная, у дома 16</t>
  </si>
  <si>
    <t xml:space="preserve">ул. Котовского, у дома 1/3</t>
  </si>
  <si>
    <t xml:space="preserve">ул. 4-я Линия, у дома 3</t>
  </si>
  <si>
    <t xml:space="preserve">ул. Ленинского Комсомола, у дома 85</t>
  </si>
  <si>
    <t xml:space="preserve">ул. Мервинская, у дома 164</t>
  </si>
  <si>
    <t xml:space="preserve">поселок Мехзавода, между домами 22 и 24</t>
  </si>
  <si>
    <t xml:space="preserve">Октябрьский городок, у дома 8</t>
  </si>
  <si>
    <t xml:space="preserve">ул. Полевая, у дома 4</t>
  </si>
  <si>
    <t xml:space="preserve">ул. Полиграфистов, у дома 7</t>
  </si>
  <si>
    <t xml:space="preserve">ул. Птицеводов, у дома 5</t>
  </si>
  <si>
    <t xml:space="preserve">ул. Радищева, у дома 12</t>
  </si>
  <si>
    <t xml:space="preserve">проезд Речников, у дома 1б</t>
  </si>
  <si>
    <t xml:space="preserve">ул. Семинарская, у дома 19, корпус 2</t>
  </si>
  <si>
    <t xml:space="preserve">ул. Сенная, у дома 3</t>
  </si>
  <si>
    <t xml:space="preserve">ул. Советской Армии, у дома 2</t>
  </si>
  <si>
    <t xml:space="preserve">ул. Советской Армии, у дома 3</t>
  </si>
  <si>
    <t xml:space="preserve">ул. Тимакова, у дома 3</t>
  </si>
  <si>
    <t xml:space="preserve">ул. Тимакова, у дома 4</t>
  </si>
  <si>
    <t xml:space="preserve">ул. Тимуровцев, у дома 2</t>
  </si>
  <si>
    <t xml:space="preserve">ул. Чапаева, у дома 10-18</t>
  </si>
  <si>
    <t xml:space="preserve">ул. Чкалова, у дома 5, корпус 1</t>
  </si>
  <si>
    <t xml:space="preserve">ул. Шевченко, у дома 28</t>
  </si>
  <si>
    <t xml:space="preserve">ул. Щорса, у дома 38/11</t>
  </si>
  <si>
    <t xml:space="preserve">ул. Юбилейная, у дома 16, корпус 1</t>
  </si>
  <si>
    <t xml:space="preserve">Автоприцеп, сконструированный как транспортное средство</t>
  </si>
  <si>
    <t xml:space="preserve">поселок Карцево, около ООТ "Поселок Карцево"</t>
  </si>
  <si>
    <t xml:space="preserve">автоприцеп, сконструированный как транспортное средство</t>
  </si>
  <si>
    <t xml:space="preserve">хлеб
 и хлебобулочные изделия</t>
  </si>
  <si>
    <t xml:space="preserve">ул. Загородная, у дома 18</t>
  </si>
  <si>
    <t xml:space="preserve">МиСП </t>
  </si>
  <si>
    <t xml:space="preserve">поселок Элеватор, у дома 15</t>
  </si>
  <si>
    <t xml:space="preserve">Автолавка</t>
  </si>
  <si>
    <t xml:space="preserve">поселок Дягилево (развозная торговля по улицам)</t>
  </si>
  <si>
    <t xml:space="preserve">автолавка</t>
  </si>
  <si>
    <t xml:space="preserve">молоко и молочная продукция </t>
  </si>
  <si>
    <t xml:space="preserve">ул. Загородная, у дома 10</t>
  </si>
  <si>
    <t xml:space="preserve">молоко, хлеб 
и хлебобулочные 
изделия </t>
  </si>
  <si>
    <t xml:space="preserve">ул. Западная, у дома 8</t>
  </si>
  <si>
    <t xml:space="preserve">молоко и молочная 
продукция </t>
  </si>
  <si>
    <t xml:space="preserve">пос. Качево</t>
  </si>
  <si>
    <t xml:space="preserve">пос. Качево, напротив дома 15</t>
  </si>
  <si>
    <t xml:space="preserve">хлеб и хлебобулочные 
изделия </t>
  </si>
  <si>
    <t xml:space="preserve">ул. Механизаторов, у дома 23а</t>
  </si>
  <si>
    <t xml:space="preserve">поселок Мирный, ул. Шевцовой, у дома 4/16</t>
  </si>
  <si>
    <t xml:space="preserve">поселок Мордасово</t>
  </si>
  <si>
    <t xml:space="preserve">поселок Мордасово, напротив дома 40</t>
  </si>
  <si>
    <t xml:space="preserve">ул. Орсовская, между домами 1 и 2</t>
  </si>
  <si>
    <t xml:space="preserve">поселок Остров, у дома 14</t>
  </si>
  <si>
    <t xml:space="preserve">ул. Соколовская, у дома 7, корпус 1</t>
  </si>
  <si>
    <t xml:space="preserve">мясо и мясопродукты</t>
  </si>
  <si>
    <t xml:space="preserve">молоко, хлеб и хлебобулочные изделия</t>
  </si>
  <si>
    <t xml:space="preserve">ул. Старореченская, у дома 2, корпус 2</t>
  </si>
  <si>
    <t xml:space="preserve">поселок Сысоевский, у дома 10</t>
  </si>
  <si>
    <t xml:space="preserve">мкр. п. Элеватор, у дома 2</t>
  </si>
  <si>
    <t xml:space="preserve">хлеб, молоко, 
мясопродукты </t>
  </si>
  <si>
    <t xml:space="preserve">ул. Пронская, у дома 22</t>
  </si>
  <si>
    <t xml:space="preserve">молоко, молочная 
продукция, консервы, 
масла растительные </t>
  </si>
  <si>
    <t xml:space="preserve">ул. Рязанская, у дома 3</t>
  </si>
  <si>
    <t xml:space="preserve">ул. Никуличинская, у дома 33</t>
  </si>
  <si>
    <t xml:space="preserve">ул. Пронская, у дома 16</t>
  </si>
  <si>
    <t xml:space="preserve">молоко, молочная 
продукция, хлеб, консервы, 
масла растительны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FFFFFF"/>
      <name val="Times New Roman"/>
      <family val="1"/>
      <charset val="1"/>
    </font>
    <font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D57" activeCellId="0" sqref="D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85"/>
    <col collapsed="false" customWidth="true" hidden="false" outlineLevel="0" max="3" min="3" style="2" width="15.99"/>
    <col collapsed="false" customWidth="true" hidden="false" outlineLevel="0" max="4" min="4" style="2" width="23.14"/>
    <col collapsed="false" customWidth="true" hidden="false" outlineLevel="0" max="5" min="5" style="1" width="21.28"/>
    <col collapsed="false" customWidth="true" hidden="false" outlineLevel="0" max="6" min="6" style="2" width="17.42"/>
    <col collapsed="false" customWidth="true" hidden="false" outlineLevel="0" max="7" min="7" style="3" width="22.14"/>
    <col collapsed="false" customWidth="true" hidden="false" outlineLevel="0" max="8" min="8" style="4" width="18.28"/>
    <col collapsed="false" customWidth="true" hidden="false" outlineLevel="0" max="9" min="9" style="4" width="21.28"/>
    <col collapsed="false" customWidth="true" hidden="false" outlineLevel="0" max="10" min="10" style="4" width="13.99"/>
    <col collapsed="false" customWidth="true" hidden="false" outlineLevel="0" max="11" min="11" style="4" width="10.99"/>
    <col collapsed="false" customWidth="true" hidden="false" outlineLevel="0" max="12" min="12" style="4" width="0.7"/>
    <col collapsed="false" customWidth="true" hidden="false" outlineLevel="0" max="13" min="13" style="4" width="11.85"/>
    <col collapsed="false" customWidth="false" hidden="false" outlineLevel="0" max="257" min="14" style="4" width="11.56"/>
  </cols>
  <sheetData>
    <row r="1" s="7" customFormat="true" ht="34.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6" t="s">
        <v>0</v>
      </c>
      <c r="J1" s="6"/>
      <c r="K1" s="6"/>
      <c r="L1" s="6"/>
    </row>
    <row r="2" s="7" customFormat="true" ht="19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 t="s">
        <v>1</v>
      </c>
      <c r="J2" s="6"/>
      <c r="K2" s="6"/>
      <c r="L2" s="6"/>
    </row>
    <row r="3" s="7" customFormat="true" ht="19.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 t="s">
        <v>2</v>
      </c>
      <c r="J3" s="6"/>
      <c r="K3" s="6"/>
      <c r="L3" s="6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5"/>
    </row>
    <row r="5" s="11" customFormat="true" ht="130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 t="s">
        <v>12</v>
      </c>
      <c r="K5" s="10" t="s">
        <v>13</v>
      </c>
    </row>
    <row r="6" s="13" customFormat="true" ht="18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s="15" customFormat="true" ht="15.6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15" customFormat="true" ht="32.25" hidden="false" customHeight="true" outlineLevel="0" collapsed="false">
      <c r="A8" s="16" t="n">
        <v>1</v>
      </c>
      <c r="B8" s="17" t="s">
        <v>15</v>
      </c>
      <c r="C8" s="18" t="n">
        <v>1</v>
      </c>
      <c r="D8" s="18" t="s">
        <v>16</v>
      </c>
      <c r="E8" s="18" t="s">
        <v>17</v>
      </c>
      <c r="F8" s="19" t="s">
        <v>18</v>
      </c>
      <c r="G8" s="18"/>
      <c r="H8" s="18" t="n">
        <v>6</v>
      </c>
      <c r="I8" s="20" t="n">
        <f aca="false">H8*4043*1.122*1.058*1.032*1.034*1.038*1.03*1.037*1.04*0.1</f>
        <v>3543.07565830418</v>
      </c>
      <c r="J8" s="21" t="n">
        <f aca="false">I8</f>
        <v>3543.07565830418</v>
      </c>
      <c r="K8" s="20" t="n">
        <f aca="false">I8*0.1</f>
        <v>354.307565830418</v>
      </c>
    </row>
    <row r="9" s="15" customFormat="true" ht="32.25" hidden="false" customHeight="true" outlineLevel="0" collapsed="false">
      <c r="A9" s="16" t="n">
        <v>2</v>
      </c>
      <c r="B9" s="17" t="s">
        <v>19</v>
      </c>
      <c r="C9" s="18" t="n">
        <v>1</v>
      </c>
      <c r="D9" s="18" t="s">
        <v>16</v>
      </c>
      <c r="E9" s="18" t="s">
        <v>17</v>
      </c>
      <c r="F9" s="19" t="s">
        <v>18</v>
      </c>
      <c r="G9" s="18"/>
      <c r="H9" s="18" t="n">
        <v>6</v>
      </c>
      <c r="I9" s="20" t="n">
        <f aca="false">H9*4006*1.122*1.058*1.032*1.034*1.038*1.03*1.037*1.04*0.1</f>
        <v>3510.65077595017</v>
      </c>
      <c r="J9" s="21" t="n">
        <f aca="false">I9</f>
        <v>3510.65077595017</v>
      </c>
      <c r="K9" s="20" t="n">
        <f aca="false">I9*0.1</f>
        <v>351.065077595017</v>
      </c>
    </row>
    <row r="10" s="15" customFormat="true" ht="32.25" hidden="false" customHeight="true" outlineLevel="0" collapsed="false">
      <c r="A10" s="16" t="n">
        <v>3</v>
      </c>
      <c r="B10" s="17" t="s">
        <v>20</v>
      </c>
      <c r="C10" s="18" t="n">
        <v>1</v>
      </c>
      <c r="D10" s="18" t="s">
        <v>16</v>
      </c>
      <c r="E10" s="18" t="s">
        <v>17</v>
      </c>
      <c r="F10" s="19" t="s">
        <v>18</v>
      </c>
      <c r="G10" s="18"/>
      <c r="H10" s="18" t="n">
        <v>6</v>
      </c>
      <c r="I10" s="20" t="n">
        <f aca="false">H10*4006*1.122*1.058*1.032*1.034*1.038*1.03*1.037*1.04*0.1</f>
        <v>3510.65077595017</v>
      </c>
      <c r="J10" s="21" t="n">
        <f aca="false">I10</f>
        <v>3510.65077595017</v>
      </c>
      <c r="K10" s="20" t="n">
        <f aca="false">I10*0.1</f>
        <v>351.065077595017</v>
      </c>
    </row>
    <row r="11" s="15" customFormat="true" ht="32.25" hidden="false" customHeight="true" outlineLevel="0" collapsed="false">
      <c r="A11" s="16" t="n">
        <v>4</v>
      </c>
      <c r="B11" s="17" t="s">
        <v>21</v>
      </c>
      <c r="C11" s="18" t="n">
        <v>1</v>
      </c>
      <c r="D11" s="18" t="s">
        <v>16</v>
      </c>
      <c r="E11" s="18" t="s">
        <v>17</v>
      </c>
      <c r="F11" s="19" t="s">
        <v>18</v>
      </c>
      <c r="G11" s="18" t="s">
        <v>22</v>
      </c>
      <c r="H11" s="18" t="n">
        <v>6</v>
      </c>
      <c r="I11" s="20" t="n">
        <f aca="false">H11*4006*1.122*1.058*1.032*1.034*1.038*1.03*1.037*1.04*0.1</f>
        <v>3510.65077595017</v>
      </c>
      <c r="J11" s="21" t="n">
        <f aca="false">I11</f>
        <v>3510.65077595017</v>
      </c>
      <c r="K11" s="20" t="n">
        <f aca="false">I11*0.1</f>
        <v>351.065077595017</v>
      </c>
    </row>
    <row r="12" s="15" customFormat="true" ht="32.25" hidden="false" customHeight="true" outlineLevel="0" collapsed="false">
      <c r="A12" s="16" t="n">
        <v>5</v>
      </c>
      <c r="B12" s="17" t="s">
        <v>23</v>
      </c>
      <c r="C12" s="18" t="n">
        <v>1</v>
      </c>
      <c r="D12" s="18" t="s">
        <v>16</v>
      </c>
      <c r="E12" s="18" t="s">
        <v>17</v>
      </c>
      <c r="F12" s="19" t="s">
        <v>18</v>
      </c>
      <c r="G12" s="18"/>
      <c r="H12" s="18" t="n">
        <v>6</v>
      </c>
      <c r="I12" s="20" t="n">
        <f aca="false">H12*1996*1.122*1.058*1.032*1.034*1.038*1.03*1.037*1.04*0.1</f>
        <v>1749.19095077298</v>
      </c>
      <c r="J12" s="21" t="n">
        <f aca="false">I12</f>
        <v>1749.19095077298</v>
      </c>
      <c r="K12" s="20" t="n">
        <f aca="false">I12*0.1</f>
        <v>174.919095077298</v>
      </c>
    </row>
    <row r="13" s="15" customFormat="true" ht="32.25" hidden="false" customHeight="true" outlineLevel="0" collapsed="false">
      <c r="A13" s="16" t="n">
        <v>6</v>
      </c>
      <c r="B13" s="17" t="s">
        <v>24</v>
      </c>
      <c r="C13" s="18" t="n">
        <v>1</v>
      </c>
      <c r="D13" s="18" t="s">
        <v>16</v>
      </c>
      <c r="E13" s="18" t="s">
        <v>17</v>
      </c>
      <c r="F13" s="19" t="s">
        <v>18</v>
      </c>
      <c r="G13" s="18"/>
      <c r="H13" s="18" t="n">
        <v>6</v>
      </c>
      <c r="I13" s="20" t="n">
        <f aca="false">H13*4801*1.122*1.058*1.032*1.034*1.038*1.03*1.037*1.04*0.1</f>
        <v>4207.34757247548</v>
      </c>
      <c r="J13" s="21" t="n">
        <f aca="false">I13</f>
        <v>4207.34757247548</v>
      </c>
      <c r="K13" s="20" t="n">
        <f aca="false">I13*0.1</f>
        <v>420.734757247548</v>
      </c>
    </row>
    <row r="14" s="15" customFormat="true" ht="32.25" hidden="false" customHeight="true" outlineLevel="0" collapsed="false">
      <c r="A14" s="16" t="n">
        <v>7</v>
      </c>
      <c r="B14" s="17" t="s">
        <v>25</v>
      </c>
      <c r="C14" s="22" t="n">
        <v>1</v>
      </c>
      <c r="D14" s="18" t="s">
        <v>16</v>
      </c>
      <c r="E14" s="18" t="s">
        <v>17</v>
      </c>
      <c r="F14" s="19" t="s">
        <v>18</v>
      </c>
      <c r="G14" s="22"/>
      <c r="H14" s="18" t="n">
        <v>6</v>
      </c>
      <c r="I14" s="20" t="n">
        <f aca="false">H14*4801*1.122*1.058*1.032*1.034*1.038*1.03*1.037*1.04*0.1</f>
        <v>4207.34757247548</v>
      </c>
      <c r="J14" s="21" t="n">
        <f aca="false">I14</f>
        <v>4207.34757247548</v>
      </c>
      <c r="K14" s="23" t="n">
        <f aca="false">I14*0.1</f>
        <v>420.734757247548</v>
      </c>
    </row>
    <row r="15" s="15" customFormat="true" ht="32.25" hidden="false" customHeight="true" outlineLevel="0" collapsed="false">
      <c r="A15" s="16" t="n">
        <v>8</v>
      </c>
      <c r="B15" s="17" t="s">
        <v>26</v>
      </c>
      <c r="C15" s="18" t="n">
        <v>1</v>
      </c>
      <c r="D15" s="18" t="s">
        <v>16</v>
      </c>
      <c r="E15" s="18" t="s">
        <v>17</v>
      </c>
      <c r="F15" s="19" t="s">
        <v>18</v>
      </c>
      <c r="G15" s="18"/>
      <c r="H15" s="18" t="n">
        <v>6</v>
      </c>
      <c r="I15" s="20" t="n">
        <f aca="false">H15*704*1.122*1.058*1.032*1.034*1.038*1.03*1.037*1.04*0.1</f>
        <v>616.949112897883</v>
      </c>
      <c r="J15" s="21" t="n">
        <f aca="false">I15</f>
        <v>616.949112897883</v>
      </c>
      <c r="K15" s="20" t="n">
        <f aca="false">I15*0.1</f>
        <v>61.6949112897883</v>
      </c>
    </row>
    <row r="16" s="15" customFormat="true" ht="32.25" hidden="false" customHeight="true" outlineLevel="0" collapsed="false">
      <c r="A16" s="16" t="n">
        <v>9</v>
      </c>
      <c r="B16" s="17" t="s">
        <v>27</v>
      </c>
      <c r="C16" s="18" t="n">
        <v>1</v>
      </c>
      <c r="D16" s="18" t="s">
        <v>16</v>
      </c>
      <c r="E16" s="18" t="s">
        <v>17</v>
      </c>
      <c r="F16" s="19" t="s">
        <v>18</v>
      </c>
      <c r="G16" s="18" t="s">
        <v>22</v>
      </c>
      <c r="H16" s="18" t="n">
        <v>6</v>
      </c>
      <c r="I16" s="20" t="n">
        <f aca="false">H16*3485*1.122*1.058*1.032*1.034*1.038*1.03*1.037*1.04*0.1</f>
        <v>3054.07337847887</v>
      </c>
      <c r="J16" s="21" t="n">
        <f aca="false">I16</f>
        <v>3054.07337847887</v>
      </c>
      <c r="K16" s="20" t="n">
        <f aca="false">I16*0.1</f>
        <v>305.407337847887</v>
      </c>
    </row>
    <row r="17" customFormat="false" ht="32.25" hidden="false" customHeight="true" outlineLevel="0" collapsed="false">
      <c r="A17" s="16" t="n">
        <v>10</v>
      </c>
      <c r="B17" s="17" t="s">
        <v>28</v>
      </c>
      <c r="C17" s="18" t="n">
        <v>1</v>
      </c>
      <c r="D17" s="18" t="s">
        <v>16</v>
      </c>
      <c r="E17" s="18" t="s">
        <v>17</v>
      </c>
      <c r="F17" s="19" t="s">
        <v>18</v>
      </c>
      <c r="G17" s="18"/>
      <c r="H17" s="18" t="n">
        <v>6</v>
      </c>
      <c r="I17" s="20" t="n">
        <f aca="false">H17*4058*1.122*1.058*1.032*1.034*1.038*1.03*1.037*1.04*0.1</f>
        <v>3556.22088088013</v>
      </c>
      <c r="J17" s="24" t="n">
        <f aca="false">I17</f>
        <v>3556.22088088013</v>
      </c>
      <c r="K17" s="25" t="n">
        <f aca="false">I17*0.1</f>
        <v>355.622088088013</v>
      </c>
    </row>
    <row r="18" customFormat="false" ht="32.25" hidden="false" customHeight="true" outlineLevel="0" collapsed="false">
      <c r="A18" s="16" t="n">
        <v>11</v>
      </c>
      <c r="B18" s="17" t="s">
        <v>29</v>
      </c>
      <c r="C18" s="18" t="n">
        <v>1</v>
      </c>
      <c r="D18" s="18" t="s">
        <v>16</v>
      </c>
      <c r="E18" s="18" t="s">
        <v>17</v>
      </c>
      <c r="F18" s="19" t="s">
        <v>18</v>
      </c>
      <c r="G18" s="18"/>
      <c r="H18" s="18" t="n">
        <v>6</v>
      </c>
      <c r="I18" s="20" t="n">
        <f aca="false">H18*4058*1.122*1.058*1.032*1.034*1.038*1.03*1.037*1.04*0.1</f>
        <v>3556.22088088013</v>
      </c>
      <c r="J18" s="26" t="n">
        <f aca="false">I18</f>
        <v>3556.22088088013</v>
      </c>
      <c r="K18" s="20" t="n">
        <f aca="false">I18*0.1</f>
        <v>355.622088088013</v>
      </c>
    </row>
    <row r="19" customFormat="false" ht="32.25" hidden="false" customHeight="true" outlineLevel="0" collapsed="false">
      <c r="A19" s="16" t="n">
        <v>12</v>
      </c>
      <c r="B19" s="17" t="s">
        <v>30</v>
      </c>
      <c r="C19" s="18" t="n">
        <v>1</v>
      </c>
      <c r="D19" s="18" t="s">
        <v>16</v>
      </c>
      <c r="E19" s="18" t="s">
        <v>17</v>
      </c>
      <c r="F19" s="19" t="s">
        <v>18</v>
      </c>
      <c r="G19" s="18" t="s">
        <v>22</v>
      </c>
      <c r="H19" s="18" t="n">
        <v>6</v>
      </c>
      <c r="I19" s="20" t="n">
        <f aca="false">H19*2560*1.122*1.058*1.032*1.034*1.038*1.03*1.037*1.04*0.1</f>
        <v>2243.45131962867</v>
      </c>
      <c r="J19" s="27" t="n">
        <f aca="false">I19</f>
        <v>2243.45131962867</v>
      </c>
      <c r="K19" s="20" t="n">
        <f aca="false">I19*0.1</f>
        <v>224.345131962867</v>
      </c>
    </row>
    <row r="20" customFormat="false" ht="32.25" hidden="false" customHeight="true" outlineLevel="0" collapsed="false">
      <c r="A20" s="16" t="n">
        <v>13</v>
      </c>
      <c r="B20" s="17" t="s">
        <v>31</v>
      </c>
      <c r="C20" s="18" t="n">
        <v>1</v>
      </c>
      <c r="D20" s="18" t="s">
        <v>16</v>
      </c>
      <c r="E20" s="18" t="s">
        <v>17</v>
      </c>
      <c r="F20" s="19" t="s">
        <v>18</v>
      </c>
      <c r="G20" s="18"/>
      <c r="H20" s="18" t="n">
        <v>6</v>
      </c>
      <c r="I20" s="20" t="n">
        <f aca="false">H20*4868*1.122*1.058*1.032*1.034*1.038*1.03*1.037*1.04*0.1</f>
        <v>4266.06289998139</v>
      </c>
      <c r="J20" s="27" t="n">
        <f aca="false">I20</f>
        <v>4266.06289998139</v>
      </c>
      <c r="K20" s="20" t="n">
        <f aca="false">I20*0.1</f>
        <v>426.606289998139</v>
      </c>
    </row>
    <row r="21" s="28" customFormat="true" ht="32.25" hidden="false" customHeight="true" outlineLevel="0" collapsed="false">
      <c r="A21" s="16" t="n">
        <v>14</v>
      </c>
      <c r="B21" s="17" t="s">
        <v>32</v>
      </c>
      <c r="C21" s="18" t="n">
        <v>1</v>
      </c>
      <c r="D21" s="18" t="s">
        <v>16</v>
      </c>
      <c r="E21" s="18" t="s">
        <v>17</v>
      </c>
      <c r="F21" s="19" t="s">
        <v>18</v>
      </c>
      <c r="G21" s="18" t="s">
        <v>22</v>
      </c>
      <c r="H21" s="18" t="n">
        <v>6</v>
      </c>
      <c r="I21" s="20" t="n">
        <f aca="false">H21*4218*1.122*1.058*1.032*1.034*1.038*1.03*1.037*1.04*0.1</f>
        <v>3696.43658835692</v>
      </c>
      <c r="J21" s="20" t="n">
        <f aca="false">I21</f>
        <v>3696.43658835692</v>
      </c>
      <c r="K21" s="20" t="n">
        <f aca="false">J21/10</f>
        <v>369.643658835692</v>
      </c>
      <c r="M21" s="29" t="n">
        <v>3956</v>
      </c>
    </row>
    <row r="22" s="28" customFormat="true" ht="32.25" hidden="false" customHeight="true" outlineLevel="0" collapsed="false">
      <c r="A22" s="16" t="n">
        <v>15</v>
      </c>
      <c r="B22" s="17" t="s">
        <v>33</v>
      </c>
      <c r="C22" s="18" t="n">
        <v>1</v>
      </c>
      <c r="D22" s="18" t="s">
        <v>16</v>
      </c>
      <c r="E22" s="18" t="s">
        <v>17</v>
      </c>
      <c r="F22" s="19" t="s">
        <v>18</v>
      </c>
      <c r="G22" s="18" t="s">
        <v>22</v>
      </c>
      <c r="H22" s="18" t="n">
        <v>6</v>
      </c>
      <c r="I22" s="20" t="n">
        <f aca="false">H22*4218*1.122*1.058*1.032*1.034*1.038*1.03*1.037*1.04*0.1</f>
        <v>3696.43658835692</v>
      </c>
      <c r="J22" s="20" t="n">
        <f aca="false">I22</f>
        <v>3696.43658835692</v>
      </c>
      <c r="K22" s="20" t="n">
        <f aca="false">J22/10</f>
        <v>369.643658835692</v>
      </c>
      <c r="M22" s="29" t="n">
        <v>4006</v>
      </c>
    </row>
    <row r="23" customFormat="false" ht="32.25" hidden="false" customHeight="true" outlineLevel="0" collapsed="false">
      <c r="A23" s="16" t="n">
        <v>16</v>
      </c>
      <c r="B23" s="17" t="s">
        <v>34</v>
      </c>
      <c r="C23" s="18" t="n">
        <v>1</v>
      </c>
      <c r="D23" s="18" t="s">
        <v>16</v>
      </c>
      <c r="E23" s="18" t="s">
        <v>17</v>
      </c>
      <c r="F23" s="19" t="s">
        <v>18</v>
      </c>
      <c r="G23" s="18" t="s">
        <v>22</v>
      </c>
      <c r="H23" s="18" t="n">
        <v>6</v>
      </c>
      <c r="I23" s="20" t="n">
        <f aca="false">H23*4218*1.122*1.058*1.032*1.034*1.038*1.03*1.037*1.04*0.1</f>
        <v>3696.43658835692</v>
      </c>
      <c r="J23" s="20" t="n">
        <f aca="false">I23</f>
        <v>3696.43658835692</v>
      </c>
      <c r="K23" s="20" t="n">
        <f aca="false">J23/10</f>
        <v>369.643658835692</v>
      </c>
      <c r="L23" s="3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2.25" hidden="false" customHeight="true" outlineLevel="0" collapsed="false">
      <c r="A24" s="16" t="n">
        <v>17</v>
      </c>
      <c r="B24" s="17" t="s">
        <v>35</v>
      </c>
      <c r="C24" s="18" t="n">
        <v>1</v>
      </c>
      <c r="D24" s="18" t="s">
        <v>16</v>
      </c>
      <c r="E24" s="18" t="s">
        <v>17</v>
      </c>
      <c r="F24" s="19" t="s">
        <v>18</v>
      </c>
      <c r="G24" s="18" t="s">
        <v>22</v>
      </c>
      <c r="H24" s="18" t="n">
        <v>6</v>
      </c>
      <c r="I24" s="20" t="n">
        <f aca="false">H24*2560*1.122*1.058*1.032*1.034*1.038*1.03*1.037*1.04*0.1</f>
        <v>2243.45131962867</v>
      </c>
      <c r="J24" s="20" t="n">
        <f aca="false">I24</f>
        <v>2243.45131962867</v>
      </c>
      <c r="K24" s="20" t="n">
        <f aca="false">J24/10</f>
        <v>224.345131962867</v>
      </c>
      <c r="L24" s="3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2.25" hidden="false" customHeight="true" outlineLevel="0" collapsed="false">
      <c r="A25" s="16" t="n">
        <v>18</v>
      </c>
      <c r="B25" s="17" t="s">
        <v>36</v>
      </c>
      <c r="C25" s="18" t="n">
        <v>1</v>
      </c>
      <c r="D25" s="18" t="s">
        <v>16</v>
      </c>
      <c r="E25" s="18" t="s">
        <v>17</v>
      </c>
      <c r="F25" s="19" t="s">
        <v>18</v>
      </c>
      <c r="G25" s="18" t="s">
        <v>22</v>
      </c>
      <c r="H25" s="18" t="n">
        <v>6</v>
      </c>
      <c r="I25" s="20" t="n">
        <f aca="false">H25*2560*1.122*1.058*1.032*1.034*1.038*1.03*1.037*1.04*0.1</f>
        <v>2243.45131962867</v>
      </c>
      <c r="J25" s="20" t="n">
        <f aca="false">I25</f>
        <v>2243.45131962867</v>
      </c>
      <c r="K25" s="20" t="n">
        <f aca="false">J25/10</f>
        <v>224.345131962867</v>
      </c>
      <c r="L25" s="3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16" t="n">
        <v>19</v>
      </c>
      <c r="B26" s="17" t="s">
        <v>37</v>
      </c>
      <c r="C26" s="18" t="n">
        <v>1</v>
      </c>
      <c r="D26" s="18" t="s">
        <v>16</v>
      </c>
      <c r="E26" s="18" t="s">
        <v>17</v>
      </c>
      <c r="F26" s="19" t="s">
        <v>18</v>
      </c>
      <c r="G26" s="18" t="s">
        <v>22</v>
      </c>
      <c r="H26" s="18" t="n">
        <v>6</v>
      </c>
      <c r="I26" s="20" t="n">
        <f aca="false">H26*2012*1.122*1.058*1.032*1.034*1.038*1.03*1.037*1.04*0.1</f>
        <v>1763.21252152066</v>
      </c>
      <c r="J26" s="20" t="n">
        <f aca="false">I26</f>
        <v>1763.21252152066</v>
      </c>
      <c r="K26" s="20" t="n">
        <f aca="false">J26/10</f>
        <v>176.321252152066</v>
      </c>
      <c r="L26" s="3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2.25" hidden="false" customHeight="true" outlineLevel="0" collapsed="false">
      <c r="A27" s="16" t="n">
        <v>20</v>
      </c>
      <c r="B27" s="17" t="s">
        <v>38</v>
      </c>
      <c r="C27" s="18" t="n">
        <v>1</v>
      </c>
      <c r="D27" s="18" t="s">
        <v>16</v>
      </c>
      <c r="E27" s="18" t="s">
        <v>17</v>
      </c>
      <c r="F27" s="19" t="s">
        <v>18</v>
      </c>
      <c r="G27" s="18"/>
      <c r="H27" s="18" t="n">
        <v>6</v>
      </c>
      <c r="I27" s="20" t="n">
        <f aca="false">H27*5090*1.122*1.058*1.032*1.034*1.038*1.03*1.037*1.04*0.1</f>
        <v>4460.61219410544</v>
      </c>
      <c r="J27" s="20" t="n">
        <f aca="false">I27</f>
        <v>4460.61219410544</v>
      </c>
      <c r="K27" s="20" t="n">
        <f aca="false">J27/10</f>
        <v>446.061219410544</v>
      </c>
      <c r="L27" s="3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5" customFormat="true" ht="32.25" hidden="false" customHeight="true" outlineLevel="0" collapsed="false">
      <c r="A28" s="16" t="n">
        <v>21</v>
      </c>
      <c r="B28" s="17" t="s">
        <v>39</v>
      </c>
      <c r="C28" s="18" t="n">
        <v>1</v>
      </c>
      <c r="D28" s="18" t="s">
        <v>16</v>
      </c>
      <c r="E28" s="18" t="s">
        <v>17</v>
      </c>
      <c r="F28" s="19" t="s">
        <v>18</v>
      </c>
      <c r="G28" s="18" t="s">
        <v>22</v>
      </c>
      <c r="H28" s="18" t="n">
        <v>6</v>
      </c>
      <c r="I28" s="20" t="n">
        <f aca="false">H28*2298*1.122*1.058*1.032*1.034*1.038*1.03*1.037*1.04*0.1</f>
        <v>2013.84809863542</v>
      </c>
      <c r="J28" s="21" t="n">
        <f aca="false">I28</f>
        <v>2013.84809863542</v>
      </c>
      <c r="K28" s="23" t="n">
        <f aca="false">I28*0.1</f>
        <v>201.384809863542</v>
      </c>
    </row>
    <row r="29" customFormat="false" ht="32.25" hidden="false" customHeight="true" outlineLevel="0" collapsed="false">
      <c r="A29" s="16" t="n">
        <v>22</v>
      </c>
      <c r="B29" s="17" t="s">
        <v>40</v>
      </c>
      <c r="C29" s="18" t="n">
        <v>1</v>
      </c>
      <c r="D29" s="18" t="s">
        <v>16</v>
      </c>
      <c r="E29" s="18" t="s">
        <v>17</v>
      </c>
      <c r="F29" s="19" t="s">
        <v>18</v>
      </c>
      <c r="G29" s="18" t="s">
        <v>22</v>
      </c>
      <c r="H29" s="18" t="n">
        <v>6</v>
      </c>
      <c r="I29" s="20" t="n">
        <f aca="false">H29*2012*1.122*1.058*1.032*1.034*1.038*1.03*1.037*1.04*0.1</f>
        <v>1763.21252152066</v>
      </c>
      <c r="J29" s="20" t="n">
        <f aca="false">I29</f>
        <v>1763.21252152066</v>
      </c>
      <c r="K29" s="20" t="n">
        <f aca="false">J29/10</f>
        <v>176.321252152066</v>
      </c>
    </row>
    <row r="30" customFormat="false" ht="32.25" hidden="false" customHeight="true" outlineLevel="0" collapsed="false">
      <c r="A30" s="16" t="n">
        <v>23</v>
      </c>
      <c r="B30" s="17" t="s">
        <v>41</v>
      </c>
      <c r="C30" s="18" t="n">
        <v>1</v>
      </c>
      <c r="D30" s="18" t="s">
        <v>16</v>
      </c>
      <c r="E30" s="18" t="s">
        <v>17</v>
      </c>
      <c r="F30" s="19" t="s">
        <v>18</v>
      </c>
      <c r="G30" s="18"/>
      <c r="H30" s="18" t="n">
        <v>6</v>
      </c>
      <c r="I30" s="20" t="n">
        <f aca="false">H30*5090*1.122*1.058*1.032*1.034*1.038*1.03*1.037*1.04*0.1</f>
        <v>4460.61219410544</v>
      </c>
      <c r="J30" s="20" t="n">
        <f aca="false">I30</f>
        <v>4460.61219410544</v>
      </c>
      <c r="K30" s="20" t="n">
        <f aca="false">J30/10</f>
        <v>446.061219410544</v>
      </c>
    </row>
    <row r="31" customFormat="false" ht="32.25" hidden="false" customHeight="true" outlineLevel="0" collapsed="false">
      <c r="A31" s="16" t="n">
        <v>24</v>
      </c>
      <c r="B31" s="17" t="s">
        <v>42</v>
      </c>
      <c r="C31" s="18" t="n">
        <v>1</v>
      </c>
      <c r="D31" s="18" t="s">
        <v>16</v>
      </c>
      <c r="E31" s="18" t="s">
        <v>17</v>
      </c>
      <c r="F31" s="19" t="s">
        <v>18</v>
      </c>
      <c r="G31" s="18"/>
      <c r="H31" s="18" t="n">
        <v>6</v>
      </c>
      <c r="I31" s="20" t="n">
        <f aca="false">H31*704*1.122*1.058*1.032*1.034*1.038*1.03*1.037*1.04*0.1</f>
        <v>616.949112897883</v>
      </c>
      <c r="J31" s="20" t="n">
        <f aca="false">I31</f>
        <v>616.949112897883</v>
      </c>
      <c r="K31" s="20" t="n">
        <f aca="false">J31/10</f>
        <v>61.6949112897883</v>
      </c>
    </row>
    <row r="32" customFormat="false" ht="32.25" hidden="false" customHeight="true" outlineLevel="0" collapsed="false">
      <c r="A32" s="16" t="n">
        <v>25</v>
      </c>
      <c r="B32" s="17" t="s">
        <v>43</v>
      </c>
      <c r="C32" s="18" t="n">
        <v>1</v>
      </c>
      <c r="D32" s="18" t="s">
        <v>16</v>
      </c>
      <c r="E32" s="18" t="s">
        <v>17</v>
      </c>
      <c r="F32" s="19" t="s">
        <v>18</v>
      </c>
      <c r="G32" s="18"/>
      <c r="H32" s="18" t="n">
        <v>6</v>
      </c>
      <c r="I32" s="20" t="n">
        <f aca="false">H32*4043*1.122*1.058*1.032*1.034*1.038*1.03*1.037*1.04*0.1</f>
        <v>3543.07565830418</v>
      </c>
      <c r="J32" s="20" t="n">
        <f aca="false">I32</f>
        <v>3543.07565830418</v>
      </c>
      <c r="K32" s="20" t="n">
        <f aca="false">J32/10</f>
        <v>354.307565830418</v>
      </c>
    </row>
    <row r="33" customFormat="false" ht="32.25" hidden="false" customHeight="true" outlineLevel="0" collapsed="false">
      <c r="A33" s="16" t="n">
        <v>26</v>
      </c>
      <c r="B33" s="17" t="s">
        <v>44</v>
      </c>
      <c r="C33" s="18" t="n">
        <v>1</v>
      </c>
      <c r="D33" s="18" t="s">
        <v>16</v>
      </c>
      <c r="E33" s="18" t="s">
        <v>17</v>
      </c>
      <c r="F33" s="19" t="s">
        <v>18</v>
      </c>
      <c r="G33" s="18"/>
      <c r="H33" s="18" t="n">
        <v>6</v>
      </c>
      <c r="I33" s="20" t="n">
        <f aca="false">H33*4043*1.122*1.058*1.032*1.034*1.038*1.03*1.037*1.04*0.1</f>
        <v>3543.07565830418</v>
      </c>
      <c r="J33" s="20" t="n">
        <f aca="false">I33</f>
        <v>3543.07565830418</v>
      </c>
      <c r="K33" s="20" t="n">
        <f aca="false">J33/10</f>
        <v>354.307565830418</v>
      </c>
    </row>
    <row r="34" customFormat="false" ht="32.25" hidden="false" customHeight="true" outlineLevel="0" collapsed="false">
      <c r="A34" s="16" t="n">
        <v>27</v>
      </c>
      <c r="B34" s="17" t="s">
        <v>45</v>
      </c>
      <c r="C34" s="18" t="n">
        <v>1</v>
      </c>
      <c r="D34" s="18" t="s">
        <v>16</v>
      </c>
      <c r="E34" s="18" t="s">
        <v>17</v>
      </c>
      <c r="F34" s="19" t="s">
        <v>18</v>
      </c>
      <c r="G34" s="18"/>
      <c r="H34" s="18" t="n">
        <v>6</v>
      </c>
      <c r="I34" s="20" t="n">
        <f aca="false">H34*3485*1.122*1.058*1.032*1.034*1.038*1.03*1.037*1.04*0.1</f>
        <v>3054.07337847887</v>
      </c>
      <c r="J34" s="20" t="n">
        <f aca="false">I34</f>
        <v>3054.07337847887</v>
      </c>
      <c r="K34" s="20" t="n">
        <f aca="false">J34/10</f>
        <v>305.407337847887</v>
      </c>
    </row>
    <row r="35" customFormat="false" ht="32.25" hidden="false" customHeight="true" outlineLevel="0" collapsed="false">
      <c r="A35" s="16" t="n">
        <v>28</v>
      </c>
      <c r="B35" s="17" t="s">
        <v>46</v>
      </c>
      <c r="C35" s="18" t="n">
        <v>1</v>
      </c>
      <c r="D35" s="18" t="s">
        <v>16</v>
      </c>
      <c r="E35" s="18" t="s">
        <v>17</v>
      </c>
      <c r="F35" s="19" t="s">
        <v>18</v>
      </c>
      <c r="G35" s="18"/>
      <c r="H35" s="18" t="n">
        <v>6</v>
      </c>
      <c r="I35" s="20" t="n">
        <f aca="false">H35*3485*1.122*1.058*1.032*1.034*1.038*1.03*1.037*1.04*0.1</f>
        <v>3054.07337847887</v>
      </c>
      <c r="J35" s="20" t="n">
        <f aca="false">I35</f>
        <v>3054.07337847887</v>
      </c>
      <c r="K35" s="20" t="n">
        <f aca="false">J35/10</f>
        <v>305.407337847887</v>
      </c>
    </row>
    <row r="36" customFormat="false" ht="32.25" hidden="false" customHeight="true" outlineLevel="0" collapsed="false">
      <c r="A36" s="16" t="n">
        <v>29</v>
      </c>
      <c r="B36" s="17" t="s">
        <v>47</v>
      </c>
      <c r="C36" s="18" t="n">
        <v>1</v>
      </c>
      <c r="D36" s="18" t="s">
        <v>16</v>
      </c>
      <c r="E36" s="18" t="s">
        <v>17</v>
      </c>
      <c r="F36" s="19" t="s">
        <v>18</v>
      </c>
      <c r="G36" s="18"/>
      <c r="H36" s="18" t="n">
        <v>6</v>
      </c>
      <c r="I36" s="20" t="n">
        <f aca="false">H36*3485*1.122*1.058*1.032*1.034*1.038*1.03*1.037*1.04*0.1</f>
        <v>3054.07337847887</v>
      </c>
      <c r="J36" s="20" t="n">
        <f aca="false">I36</f>
        <v>3054.07337847887</v>
      </c>
      <c r="K36" s="20" t="n">
        <f aca="false">J36/10</f>
        <v>305.407337847887</v>
      </c>
    </row>
    <row r="37" customFormat="false" ht="32.25" hidden="false" customHeight="true" outlineLevel="0" collapsed="false">
      <c r="A37" s="16" t="n">
        <v>30</v>
      </c>
      <c r="B37" s="17" t="s">
        <v>48</v>
      </c>
      <c r="C37" s="18" t="n">
        <v>1</v>
      </c>
      <c r="D37" s="18" t="s">
        <v>16</v>
      </c>
      <c r="E37" s="18" t="s">
        <v>17</v>
      </c>
      <c r="F37" s="19" t="s">
        <v>18</v>
      </c>
      <c r="G37" s="18"/>
      <c r="H37" s="18" t="n">
        <v>6</v>
      </c>
      <c r="I37" s="20" t="n">
        <f aca="false">H37*3485*1.122*1.058*1.032*1.034*1.038*1.03*1.037*1.04*0.1</f>
        <v>3054.07337847887</v>
      </c>
      <c r="J37" s="20" t="n">
        <f aca="false">I37</f>
        <v>3054.07337847887</v>
      </c>
      <c r="K37" s="20" t="n">
        <f aca="false">J37/10</f>
        <v>305.407337847887</v>
      </c>
    </row>
    <row r="38" customFormat="false" ht="32.25" hidden="false" customHeight="true" outlineLevel="0" collapsed="false">
      <c r="A38" s="16" t="n">
        <v>31</v>
      </c>
      <c r="B38" s="17" t="s">
        <v>49</v>
      </c>
      <c r="C38" s="18" t="n">
        <v>1</v>
      </c>
      <c r="D38" s="18" t="s">
        <v>16</v>
      </c>
      <c r="E38" s="18" t="s">
        <v>17</v>
      </c>
      <c r="F38" s="19" t="s">
        <v>18</v>
      </c>
      <c r="G38" s="18"/>
      <c r="H38" s="18" t="n">
        <v>6</v>
      </c>
      <c r="I38" s="20" t="n">
        <f aca="false">H38*3485*1.122*1.058*1.032*1.034*1.038*1.03*1.037*1.04*0.1</f>
        <v>3054.07337847887</v>
      </c>
      <c r="J38" s="20" t="n">
        <f aca="false">I38</f>
        <v>3054.07337847887</v>
      </c>
      <c r="K38" s="20" t="n">
        <f aca="false">J38/10</f>
        <v>305.407337847887</v>
      </c>
    </row>
    <row r="39" customFormat="false" ht="32.25" hidden="false" customHeight="true" outlineLevel="0" collapsed="false">
      <c r="A39" s="16" t="n">
        <v>32</v>
      </c>
      <c r="B39" s="17" t="s">
        <v>50</v>
      </c>
      <c r="C39" s="18" t="n">
        <v>1</v>
      </c>
      <c r="D39" s="18" t="s">
        <v>16</v>
      </c>
      <c r="E39" s="18" t="s">
        <v>17</v>
      </c>
      <c r="F39" s="19" t="s">
        <v>18</v>
      </c>
      <c r="G39" s="18"/>
      <c r="H39" s="18" t="n">
        <v>6</v>
      </c>
      <c r="I39" s="20" t="n">
        <f aca="false">H39*5090*1.122*1.058*1.032*1.034*1.038*1.03*1.037*1.04*0.1</f>
        <v>4460.61219410544</v>
      </c>
      <c r="J39" s="20" t="n">
        <f aca="false">I39</f>
        <v>4460.61219410544</v>
      </c>
      <c r="K39" s="20" t="n">
        <f aca="false">J39/10</f>
        <v>446.061219410544</v>
      </c>
    </row>
    <row r="40" customFormat="false" ht="32.25" hidden="false" customHeight="true" outlineLevel="0" collapsed="false">
      <c r="A40" s="16" t="n">
        <v>33</v>
      </c>
      <c r="B40" s="17" t="s">
        <v>51</v>
      </c>
      <c r="C40" s="18" t="n">
        <v>1</v>
      </c>
      <c r="D40" s="18" t="s">
        <v>16</v>
      </c>
      <c r="E40" s="18" t="s">
        <v>17</v>
      </c>
      <c r="F40" s="19" t="s">
        <v>18</v>
      </c>
      <c r="G40" s="18"/>
      <c r="H40" s="18" t="n">
        <v>6</v>
      </c>
      <c r="I40" s="20" t="n">
        <f aca="false">H40*4006*1.122*1.058*1.032*1.034*1.038*1.03*1.037*1.04*0.1</f>
        <v>3510.65077595017</v>
      </c>
      <c r="J40" s="20" t="n">
        <f aca="false">I40</f>
        <v>3510.65077595017</v>
      </c>
      <c r="K40" s="20" t="n">
        <f aca="false">J40/10</f>
        <v>351.065077595017</v>
      </c>
    </row>
    <row r="41" customFormat="false" ht="32.25" hidden="false" customHeight="true" outlineLevel="0" collapsed="false">
      <c r="A41" s="16" t="n">
        <v>34</v>
      </c>
      <c r="B41" s="17" t="s">
        <v>52</v>
      </c>
      <c r="C41" s="18" t="n">
        <v>1</v>
      </c>
      <c r="D41" s="18" t="s">
        <v>16</v>
      </c>
      <c r="E41" s="18" t="s">
        <v>17</v>
      </c>
      <c r="F41" s="19" t="s">
        <v>18</v>
      </c>
      <c r="G41" s="18"/>
      <c r="H41" s="18" t="n">
        <v>6</v>
      </c>
      <c r="I41" s="20" t="n">
        <f aca="false">H41*4006*1.122*1.058*1.032*1.034*1.038*1.03*1.037*1.04*0.1</f>
        <v>3510.65077595017</v>
      </c>
      <c r="J41" s="20" t="n">
        <f aca="false">I41</f>
        <v>3510.65077595017</v>
      </c>
      <c r="K41" s="20" t="n">
        <f aca="false">J41/10</f>
        <v>351.065077595017</v>
      </c>
    </row>
    <row r="42" customFormat="false" ht="32.25" hidden="false" customHeight="true" outlineLevel="0" collapsed="false">
      <c r="A42" s="16" t="n">
        <v>35</v>
      </c>
      <c r="B42" s="17" t="s">
        <v>53</v>
      </c>
      <c r="C42" s="18" t="n">
        <v>1</v>
      </c>
      <c r="D42" s="18" t="s">
        <v>16</v>
      </c>
      <c r="E42" s="18" t="s">
        <v>17</v>
      </c>
      <c r="F42" s="19" t="s">
        <v>18</v>
      </c>
      <c r="G42" s="18" t="s">
        <v>22</v>
      </c>
      <c r="H42" s="18" t="n">
        <v>6</v>
      </c>
      <c r="I42" s="20" t="n">
        <f aca="false">H42*2012*1.122*1.058*1.032*1.034*1.038*1.03*1.037*1.04*0.1</f>
        <v>1763.21252152066</v>
      </c>
      <c r="J42" s="20" t="n">
        <f aca="false">I42</f>
        <v>1763.21252152066</v>
      </c>
      <c r="K42" s="20" t="n">
        <f aca="false">J42/10</f>
        <v>176.321252152066</v>
      </c>
    </row>
    <row r="43" customFormat="false" ht="32.25" hidden="false" customHeight="true" outlineLevel="0" collapsed="false">
      <c r="A43" s="16" t="n">
        <v>36</v>
      </c>
      <c r="B43" s="17" t="s">
        <v>54</v>
      </c>
      <c r="C43" s="18" t="n">
        <v>1</v>
      </c>
      <c r="D43" s="18" t="s">
        <v>16</v>
      </c>
      <c r="E43" s="18" t="s">
        <v>17</v>
      </c>
      <c r="F43" s="19" t="s">
        <v>18</v>
      </c>
      <c r="G43" s="18" t="s">
        <v>22</v>
      </c>
      <c r="H43" s="18" t="n">
        <v>6</v>
      </c>
      <c r="I43" s="20" t="n">
        <f aca="false">H43*4088*1.122*1.058*1.032*1.034*1.038*1.03*1.037*1.04*0.1</f>
        <v>3582.51132603203</v>
      </c>
      <c r="J43" s="21" t="n">
        <f aca="false">I43</f>
        <v>3582.51132603203</v>
      </c>
      <c r="K43" s="23" t="n">
        <f aca="false">I43*0.1</f>
        <v>358.251132603203</v>
      </c>
    </row>
    <row r="44" s="15" customFormat="true" ht="15.6" hidden="false" customHeight="true" outlineLevel="0" collapsed="false">
      <c r="A44" s="14" t="s">
        <v>55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5" customFormat="true" ht="52.5" hidden="false" customHeight="true" outlineLevel="0" collapsed="false">
      <c r="A45" s="19" t="n">
        <v>37</v>
      </c>
      <c r="B45" s="31" t="s">
        <v>56</v>
      </c>
      <c r="C45" s="32" t="n">
        <v>1</v>
      </c>
      <c r="D45" s="32" t="s">
        <v>57</v>
      </c>
      <c r="E45" s="18" t="s">
        <v>58</v>
      </c>
      <c r="F45" s="19" t="s">
        <v>18</v>
      </c>
      <c r="G45" s="19"/>
      <c r="H45" s="32" t="n">
        <v>8</v>
      </c>
      <c r="I45" s="20" t="n">
        <f aca="false">H45*3803*1.122*1.058*1.032*1.034*1.038*1.03*1.037*1.04*0.5</f>
        <v>22218.3473139266</v>
      </c>
      <c r="J45" s="21" t="n">
        <f aca="false">I45</f>
        <v>22218.3473139266</v>
      </c>
      <c r="K45" s="20" t="n">
        <f aca="false">I45*0.1</f>
        <v>2221.83473139266</v>
      </c>
    </row>
    <row r="46" s="15" customFormat="true" ht="52.5" hidden="false" customHeight="true" outlineLevel="0" collapsed="false">
      <c r="A46" s="19" t="n">
        <v>38</v>
      </c>
      <c r="B46" s="31" t="s">
        <v>59</v>
      </c>
      <c r="C46" s="32" t="n">
        <v>1</v>
      </c>
      <c r="D46" s="32" t="s">
        <v>57</v>
      </c>
      <c r="E46" s="32" t="s">
        <v>58</v>
      </c>
      <c r="F46" s="19" t="s">
        <v>18</v>
      </c>
      <c r="G46" s="33" t="s">
        <v>60</v>
      </c>
      <c r="H46" s="32" t="n">
        <v>8</v>
      </c>
      <c r="I46" s="20" t="n">
        <f aca="false">H46*2298*1.122*1.058*1.032*1.034*1.038*1.03*1.037*1.04*0.5</f>
        <v>13425.6539909028</v>
      </c>
      <c r="J46" s="27" t="n">
        <f aca="false">I46</f>
        <v>13425.6539909028</v>
      </c>
      <c r="K46" s="20" t="n">
        <f aca="false">I46*0.1</f>
        <v>1342.56539909028</v>
      </c>
    </row>
    <row r="47" s="15" customFormat="true" ht="52.5" hidden="false" customHeight="true" outlineLevel="0" collapsed="false">
      <c r="A47" s="19" t="n">
        <v>39</v>
      </c>
      <c r="B47" s="31" t="s">
        <v>61</v>
      </c>
      <c r="C47" s="32" t="n">
        <v>1</v>
      </c>
      <c r="D47" s="32" t="s">
        <v>57</v>
      </c>
      <c r="E47" s="18" t="s">
        <v>58</v>
      </c>
      <c r="F47" s="19" t="s">
        <v>18</v>
      </c>
      <c r="G47" s="19"/>
      <c r="H47" s="32" t="n">
        <v>8</v>
      </c>
      <c r="I47" s="20" t="n">
        <f aca="false">H47*1996*1.122*1.058*1.032*1.034*1.038*1.03*1.037*1.04*0.5</f>
        <v>11661.2730051532</v>
      </c>
      <c r="J47" s="21" t="n">
        <f aca="false">I47</f>
        <v>11661.2730051532</v>
      </c>
      <c r="K47" s="20" t="n">
        <f aca="false">I47*0.1</f>
        <v>1166.12730051532</v>
      </c>
    </row>
    <row r="48" s="15" customFormat="true" ht="15.6" hidden="false" customHeight="true" outlineLevel="0" collapsed="false">
      <c r="A48" s="14" t="s">
        <v>62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34" customFormat="true" ht="47.25" hidden="false" customHeight="false" outlineLevel="0" collapsed="false">
      <c r="A49" s="19" t="n">
        <v>40</v>
      </c>
      <c r="B49" s="31" t="s">
        <v>63</v>
      </c>
      <c r="C49" s="32" t="n">
        <v>1</v>
      </c>
      <c r="D49" s="32" t="s">
        <v>64</v>
      </c>
      <c r="E49" s="19" t="s">
        <v>65</v>
      </c>
      <c r="F49" s="19" t="s">
        <v>18</v>
      </c>
      <c r="G49" s="33" t="s">
        <v>60</v>
      </c>
      <c r="H49" s="32" t="n">
        <v>8</v>
      </c>
      <c r="I49" s="20" t="n">
        <f aca="false">H49*1996*1.122*1.058*1.032*1.034*1.038*1.03*1.037*1.04*0.5</f>
        <v>11661.2730051532</v>
      </c>
      <c r="J49" s="27" t="n">
        <f aca="false">I49</f>
        <v>11661.2730051532</v>
      </c>
      <c r="K49" s="20" t="n">
        <f aca="false">I49*0.1</f>
        <v>1166.12730051532</v>
      </c>
      <c r="O49" s="28"/>
      <c r="P49" s="28"/>
      <c r="Q49" s="28"/>
      <c r="R49" s="15"/>
    </row>
    <row r="50" s="35" customFormat="true" ht="47.25" hidden="false" customHeight="false" outlineLevel="0" collapsed="false">
      <c r="A50" s="19" t="n">
        <v>41</v>
      </c>
      <c r="B50" s="31" t="s">
        <v>66</v>
      </c>
      <c r="C50" s="32" t="n">
        <v>1</v>
      </c>
      <c r="D50" s="32" t="s">
        <v>64</v>
      </c>
      <c r="E50" s="19" t="s">
        <v>67</v>
      </c>
      <c r="F50" s="19" t="s">
        <v>18</v>
      </c>
      <c r="G50" s="33" t="s">
        <v>60</v>
      </c>
      <c r="H50" s="32" t="n">
        <v>8</v>
      </c>
      <c r="I50" s="20" t="n">
        <f aca="false">H50*2298*1.122*1.058*1.032*1.034*1.038*1.03*1.037*1.04*0.5</f>
        <v>13425.6539909028</v>
      </c>
      <c r="J50" s="27" t="n">
        <f aca="false">I50</f>
        <v>13425.6539909028</v>
      </c>
      <c r="K50" s="20" t="n">
        <f aca="false">I50*0.1</f>
        <v>1342.56539909028</v>
      </c>
      <c r="O50" s="36"/>
      <c r="P50" s="36"/>
      <c r="Q50" s="36"/>
      <c r="R50" s="15"/>
    </row>
    <row r="51" s="37" customFormat="true" ht="31.5" hidden="false" customHeight="false" outlineLevel="0" collapsed="false">
      <c r="A51" s="19" t="n">
        <v>42</v>
      </c>
      <c r="B51" s="31" t="s">
        <v>68</v>
      </c>
      <c r="C51" s="32" t="n">
        <v>1</v>
      </c>
      <c r="D51" s="32" t="s">
        <v>64</v>
      </c>
      <c r="E51" s="19" t="s">
        <v>69</v>
      </c>
      <c r="F51" s="19" t="s">
        <v>18</v>
      </c>
      <c r="G51" s="33" t="s">
        <v>60</v>
      </c>
      <c r="H51" s="32" t="n">
        <v>8</v>
      </c>
      <c r="I51" s="20" t="n">
        <f aca="false">H51*2560*1.122*1.058*1.032*1.034*1.038*1.03*1.037*1.04*0.5</f>
        <v>14956.3421308578</v>
      </c>
      <c r="J51" s="27" t="n">
        <f aca="false">I51</f>
        <v>14956.3421308578</v>
      </c>
      <c r="K51" s="20" t="n">
        <f aca="false">I51*0.1</f>
        <v>1495.63421308578</v>
      </c>
      <c r="O51" s="36"/>
      <c r="P51" s="36"/>
      <c r="Q51" s="36"/>
      <c r="R51" s="15"/>
    </row>
    <row r="52" s="36" customFormat="true" ht="47.25" hidden="false" customHeight="false" outlineLevel="0" collapsed="false">
      <c r="A52" s="19" t="n">
        <v>43</v>
      </c>
      <c r="B52" s="31" t="s">
        <v>70</v>
      </c>
      <c r="C52" s="32" t="n">
        <v>1</v>
      </c>
      <c r="D52" s="32" t="s">
        <v>64</v>
      </c>
      <c r="E52" s="19" t="s">
        <v>67</v>
      </c>
      <c r="F52" s="19" t="s">
        <v>18</v>
      </c>
      <c r="G52" s="33"/>
      <c r="H52" s="32" t="n">
        <v>8</v>
      </c>
      <c r="I52" s="20" t="n">
        <f aca="false">H52*2630*1.122*1.058*1.032*1.034*1.038*1.03*1.037*1.04*0.5</f>
        <v>15365.3046109984</v>
      </c>
      <c r="J52" s="27" t="n">
        <f aca="false">I52</f>
        <v>15365.3046109984</v>
      </c>
      <c r="K52" s="20" t="n">
        <f aca="false">I52*0.1</f>
        <v>1536.53046109984</v>
      </c>
      <c r="R52" s="15"/>
    </row>
    <row r="53" s="36" customFormat="true" ht="48" hidden="false" customHeight="true" outlineLevel="0" collapsed="false">
      <c r="A53" s="19" t="n">
        <v>44</v>
      </c>
      <c r="B53" s="31" t="s">
        <v>71</v>
      </c>
      <c r="C53" s="32" t="n">
        <v>1</v>
      </c>
      <c r="D53" s="32" t="s">
        <v>64</v>
      </c>
      <c r="E53" s="19" t="s">
        <v>72</v>
      </c>
      <c r="F53" s="19" t="s">
        <v>18</v>
      </c>
      <c r="G53" s="33"/>
      <c r="H53" s="32" t="n">
        <v>8</v>
      </c>
      <c r="I53" s="20" t="n">
        <f aca="false">H53*2630*1.122*1.058*1.032*1.034*1.038*1.03*1.037*1.04*0.5</f>
        <v>15365.3046109984</v>
      </c>
      <c r="J53" s="27" t="n">
        <f aca="false">I53</f>
        <v>15365.3046109984</v>
      </c>
      <c r="K53" s="20" t="n">
        <f aca="false">I53*0.1</f>
        <v>1536.53046109984</v>
      </c>
      <c r="R53" s="15"/>
    </row>
    <row r="54" s="36" customFormat="true" ht="47.25" hidden="false" customHeight="false" outlineLevel="0" collapsed="false">
      <c r="A54" s="19" t="n">
        <v>45</v>
      </c>
      <c r="B54" s="31" t="s">
        <v>73</v>
      </c>
      <c r="C54" s="32" t="n">
        <v>1</v>
      </c>
      <c r="D54" s="32" t="s">
        <v>64</v>
      </c>
      <c r="E54" s="19" t="s">
        <v>67</v>
      </c>
      <c r="F54" s="19" t="s">
        <v>18</v>
      </c>
      <c r="G54" s="33" t="s">
        <v>60</v>
      </c>
      <c r="H54" s="32" t="n">
        <v>8</v>
      </c>
      <c r="I54" s="20" t="n">
        <f aca="false">H54*2298*1.122*1.058*1.032*1.034*1.038*1.03*1.037*1.04*0.5</f>
        <v>13425.6539909028</v>
      </c>
      <c r="J54" s="27" t="n">
        <f aca="false">I54</f>
        <v>13425.6539909028</v>
      </c>
      <c r="K54" s="20" t="n">
        <f aca="false">I54*0.1</f>
        <v>1342.56539909028</v>
      </c>
      <c r="R54" s="15"/>
    </row>
    <row r="55" s="36" customFormat="true" ht="47.25" hidden="false" customHeight="false" outlineLevel="0" collapsed="false">
      <c r="A55" s="19" t="n">
        <v>46</v>
      </c>
      <c r="B55" s="31" t="s">
        <v>74</v>
      </c>
      <c r="C55" s="32" t="n">
        <v>1</v>
      </c>
      <c r="D55" s="32" t="s">
        <v>64</v>
      </c>
      <c r="E55" s="19" t="s">
        <v>67</v>
      </c>
      <c r="F55" s="19" t="s">
        <v>18</v>
      </c>
      <c r="G55" s="33" t="s">
        <v>60</v>
      </c>
      <c r="H55" s="32" t="n">
        <v>8</v>
      </c>
      <c r="I55" s="20" t="n">
        <f aca="false">H55*2025*1.122*1.058*1.032*1.034*1.038*1.03*1.037*1.04*0.5</f>
        <v>11830.7003183543</v>
      </c>
      <c r="J55" s="27" t="n">
        <f aca="false">I55</f>
        <v>11830.7003183543</v>
      </c>
      <c r="K55" s="20" t="n">
        <f aca="false">I55*0.1</f>
        <v>1183.07003183543</v>
      </c>
      <c r="R55" s="15"/>
    </row>
    <row r="56" s="36" customFormat="true" ht="47.25" hidden="false" customHeight="false" outlineLevel="0" collapsed="false">
      <c r="A56" s="19" t="n">
        <v>47</v>
      </c>
      <c r="B56" s="31" t="s">
        <v>75</v>
      </c>
      <c r="C56" s="32" t="n">
        <v>1</v>
      </c>
      <c r="D56" s="32" t="s">
        <v>64</v>
      </c>
      <c r="E56" s="19" t="s">
        <v>67</v>
      </c>
      <c r="F56" s="19" t="s">
        <v>18</v>
      </c>
      <c r="G56" s="33"/>
      <c r="H56" s="32" t="n">
        <v>8</v>
      </c>
      <c r="I56" s="20" t="n">
        <f aca="false">H56*2630*1.122*1.058*1.032*1.034*1.038*1.03*1.037*1.04*0.5</f>
        <v>15365.3046109984</v>
      </c>
      <c r="J56" s="27" t="n">
        <f aca="false">I56</f>
        <v>15365.3046109984</v>
      </c>
      <c r="K56" s="20" t="n">
        <f aca="false">I56*0.1</f>
        <v>1536.53046109984</v>
      </c>
      <c r="R56" s="15"/>
    </row>
    <row r="57" s="36" customFormat="true" ht="51" hidden="false" customHeight="true" outlineLevel="0" collapsed="false">
      <c r="A57" s="19" t="n">
        <v>48</v>
      </c>
      <c r="B57" s="31" t="s">
        <v>76</v>
      </c>
      <c r="C57" s="32" t="n">
        <v>1</v>
      </c>
      <c r="D57" s="32" t="s">
        <v>64</v>
      </c>
      <c r="E57" s="19" t="s">
        <v>72</v>
      </c>
      <c r="F57" s="19" t="s">
        <v>18</v>
      </c>
      <c r="G57" s="33"/>
      <c r="H57" s="32" t="n">
        <v>8</v>
      </c>
      <c r="I57" s="20" t="n">
        <f aca="false">H57*2630*1.122*1.058*1.032*1.034*1.038*1.03*1.037*1.04*0.5</f>
        <v>15365.3046109984</v>
      </c>
      <c r="J57" s="27" t="n">
        <f aca="false">I57</f>
        <v>15365.3046109984</v>
      </c>
      <c r="K57" s="20" t="n">
        <f aca="false">I57*0.1</f>
        <v>1536.53046109984</v>
      </c>
      <c r="R57" s="15"/>
    </row>
    <row r="58" s="36" customFormat="true" ht="31.5" hidden="false" customHeight="false" outlineLevel="0" collapsed="false">
      <c r="A58" s="19" t="n">
        <v>49</v>
      </c>
      <c r="B58" s="31" t="s">
        <v>77</v>
      </c>
      <c r="C58" s="32" t="n">
        <v>1</v>
      </c>
      <c r="D58" s="32" t="s">
        <v>64</v>
      </c>
      <c r="E58" s="19" t="s">
        <v>69</v>
      </c>
      <c r="F58" s="19" t="s">
        <v>18</v>
      </c>
      <c r="G58" s="33" t="s">
        <v>60</v>
      </c>
      <c r="H58" s="32" t="n">
        <v>8</v>
      </c>
      <c r="I58" s="20" t="n">
        <f aca="false">H58*3005*1.122*1.058*1.032*1.034*1.038*1.03*1.037*1.04*0.5</f>
        <v>17556.1750403233</v>
      </c>
      <c r="J58" s="27" t="n">
        <f aca="false">I58</f>
        <v>17556.1750403233</v>
      </c>
      <c r="K58" s="20" t="n">
        <f aca="false">I58*0.1</f>
        <v>1755.61750403233</v>
      </c>
      <c r="R58" s="15"/>
    </row>
    <row r="59" s="36" customFormat="true" ht="31.5" hidden="false" customHeight="false" outlineLevel="0" collapsed="false">
      <c r="A59" s="19" t="n">
        <v>50</v>
      </c>
      <c r="B59" s="31" t="s">
        <v>78</v>
      </c>
      <c r="C59" s="32" t="n">
        <v>1</v>
      </c>
      <c r="D59" s="32" t="s">
        <v>64</v>
      </c>
      <c r="E59" s="19" t="s">
        <v>69</v>
      </c>
      <c r="F59" s="19" t="s">
        <v>18</v>
      </c>
      <c r="G59" s="33" t="s">
        <v>60</v>
      </c>
      <c r="H59" s="32" t="n">
        <v>8</v>
      </c>
      <c r="I59" s="20" t="n">
        <f aca="false">H59*4043*1.122*1.058*1.032*1.034*1.038*1.03*1.037*1.04*0.5</f>
        <v>23620.5043886945</v>
      </c>
      <c r="J59" s="27" t="n">
        <f aca="false">I59</f>
        <v>23620.5043886945</v>
      </c>
      <c r="K59" s="20" t="n">
        <f aca="false">I59*0.1</f>
        <v>2362.05043886945</v>
      </c>
      <c r="R59" s="15"/>
    </row>
    <row r="60" s="36" customFormat="true" ht="31.5" hidden="false" customHeight="false" outlineLevel="0" collapsed="false">
      <c r="A60" s="19" t="n">
        <v>51</v>
      </c>
      <c r="B60" s="31" t="s">
        <v>79</v>
      </c>
      <c r="C60" s="32" t="n">
        <v>1</v>
      </c>
      <c r="D60" s="32" t="s">
        <v>64</v>
      </c>
      <c r="E60" s="19" t="s">
        <v>80</v>
      </c>
      <c r="F60" s="19" t="s">
        <v>18</v>
      </c>
      <c r="G60" s="33" t="s">
        <v>60</v>
      </c>
      <c r="H60" s="32" t="n">
        <v>8</v>
      </c>
      <c r="I60" s="20" t="n">
        <f aca="false">H60*2025*1.122*1.058*1.032*1.034*1.038*1.03*1.037*1.04</f>
        <v>23661.4006367086</v>
      </c>
      <c r="J60" s="27" t="n">
        <f aca="false">I60</f>
        <v>23661.4006367086</v>
      </c>
      <c r="K60" s="20" t="n">
        <f aca="false">I60*0.1</f>
        <v>2366.14006367086</v>
      </c>
      <c r="R60" s="15"/>
    </row>
    <row r="61" s="36" customFormat="true" ht="47.25" hidden="false" customHeight="false" outlineLevel="0" collapsed="false">
      <c r="A61" s="19" t="n">
        <v>52</v>
      </c>
      <c r="B61" s="31" t="s">
        <v>79</v>
      </c>
      <c r="C61" s="32" t="n">
        <v>1</v>
      </c>
      <c r="D61" s="32" t="s">
        <v>64</v>
      </c>
      <c r="E61" s="19" t="s">
        <v>81</v>
      </c>
      <c r="F61" s="19" t="s">
        <v>18</v>
      </c>
      <c r="G61" s="33" t="s">
        <v>60</v>
      </c>
      <c r="H61" s="32" t="n">
        <v>8</v>
      </c>
      <c r="I61" s="20" t="n">
        <f aca="false">H61*2025*1.122*1.058*1.032*1.034*1.038*1.03*1.037*1.04*0.5</f>
        <v>11830.7003183543</v>
      </c>
      <c r="J61" s="27" t="n">
        <f aca="false">I61</f>
        <v>11830.7003183543</v>
      </c>
      <c r="K61" s="20" t="n">
        <f aca="false">I61*0.1</f>
        <v>1183.07003183543</v>
      </c>
      <c r="R61" s="15"/>
    </row>
    <row r="62" s="36" customFormat="true" ht="31.5" hidden="false" customHeight="false" outlineLevel="0" collapsed="false">
      <c r="A62" s="19" t="n">
        <v>53</v>
      </c>
      <c r="B62" s="31" t="s">
        <v>82</v>
      </c>
      <c r="C62" s="32" t="n">
        <v>1</v>
      </c>
      <c r="D62" s="32" t="s">
        <v>64</v>
      </c>
      <c r="E62" s="19" t="s">
        <v>80</v>
      </c>
      <c r="F62" s="19" t="s">
        <v>18</v>
      </c>
      <c r="G62" s="33" t="s">
        <v>60</v>
      </c>
      <c r="H62" s="32" t="n">
        <v>8</v>
      </c>
      <c r="I62" s="20" t="n">
        <f aca="false">H62*3005*1.122*1.058*1.032*1.034*1.038*1.03*1.037*1.04</f>
        <v>35112.3500806466</v>
      </c>
      <c r="J62" s="27" t="n">
        <f aca="false">I62</f>
        <v>35112.3500806466</v>
      </c>
      <c r="K62" s="20" t="n">
        <f aca="false">I62*0.1</f>
        <v>3511.23500806466</v>
      </c>
      <c r="R62" s="15"/>
    </row>
    <row r="63" s="36" customFormat="true" ht="47.25" hidden="false" customHeight="false" outlineLevel="0" collapsed="false">
      <c r="A63" s="19" t="n">
        <v>54</v>
      </c>
      <c r="B63" s="31" t="s">
        <v>83</v>
      </c>
      <c r="C63" s="32" t="n">
        <v>1</v>
      </c>
      <c r="D63" s="32" t="s">
        <v>64</v>
      </c>
      <c r="E63" s="19" t="s">
        <v>67</v>
      </c>
      <c r="F63" s="19" t="s">
        <v>18</v>
      </c>
      <c r="G63" s="33" t="s">
        <v>60</v>
      </c>
      <c r="H63" s="32" t="n">
        <v>8</v>
      </c>
      <c r="I63" s="20" t="n">
        <f aca="false">H63*2012*1.122*1.058*1.032*1.034*1.038*1.03*1.037*1.04*0.5</f>
        <v>11754.750143471</v>
      </c>
      <c r="J63" s="27" t="n">
        <f aca="false">I63</f>
        <v>11754.750143471</v>
      </c>
      <c r="K63" s="20" t="n">
        <f aca="false">I63*0.1</f>
        <v>1175.4750143471</v>
      </c>
      <c r="R63" s="15"/>
    </row>
    <row r="64" s="36" customFormat="true" ht="34.5" hidden="false" customHeight="true" outlineLevel="0" collapsed="false">
      <c r="A64" s="19" t="n">
        <v>55</v>
      </c>
      <c r="B64" s="31" t="s">
        <v>84</v>
      </c>
      <c r="C64" s="32" t="n">
        <v>1</v>
      </c>
      <c r="D64" s="32" t="s">
        <v>64</v>
      </c>
      <c r="E64" s="19" t="s">
        <v>85</v>
      </c>
      <c r="F64" s="19" t="s">
        <v>18</v>
      </c>
      <c r="G64" s="33" t="s">
        <v>60</v>
      </c>
      <c r="H64" s="32" t="n">
        <v>8</v>
      </c>
      <c r="I64" s="20" t="n">
        <f aca="false">H64*1996*1.122*1.058*1.032*1.034*1.038*1.03*1.037*1.04</f>
        <v>23322.5460103064</v>
      </c>
      <c r="J64" s="27" t="n">
        <f aca="false">I64</f>
        <v>23322.5460103064</v>
      </c>
      <c r="K64" s="20" t="n">
        <f aca="false">I64*0.1</f>
        <v>2332.25460103064</v>
      </c>
    </row>
    <row r="65" s="36" customFormat="true" ht="45.75" hidden="false" customHeight="true" outlineLevel="0" collapsed="false">
      <c r="A65" s="19" t="n">
        <v>56</v>
      </c>
      <c r="B65" s="31" t="s">
        <v>86</v>
      </c>
      <c r="C65" s="32" t="n">
        <v>1</v>
      </c>
      <c r="D65" s="32" t="s">
        <v>64</v>
      </c>
      <c r="E65" s="19" t="s">
        <v>87</v>
      </c>
      <c r="F65" s="19" t="s">
        <v>18</v>
      </c>
      <c r="G65" s="33" t="s">
        <v>60</v>
      </c>
      <c r="H65" s="32" t="n">
        <v>8</v>
      </c>
      <c r="I65" s="20" t="n">
        <f aca="false">H65*2630*1.122*1.058*1.032*1.034*1.038*1.03*1.037*1.04</f>
        <v>30730.6092219969</v>
      </c>
      <c r="J65" s="27" t="n">
        <f aca="false">I65</f>
        <v>30730.6092219969</v>
      </c>
      <c r="K65" s="20" t="n">
        <f aca="false">I65*0.1</f>
        <v>3073.06092219969</v>
      </c>
    </row>
    <row r="66" s="36" customFormat="true" ht="45.75" hidden="false" customHeight="true" outlineLevel="0" collapsed="false">
      <c r="A66" s="19" t="n">
        <v>57</v>
      </c>
      <c r="B66" s="31" t="s">
        <v>88</v>
      </c>
      <c r="C66" s="32" t="n">
        <v>1</v>
      </c>
      <c r="D66" s="32" t="s">
        <v>64</v>
      </c>
      <c r="E66" s="19" t="s">
        <v>87</v>
      </c>
      <c r="F66" s="19" t="s">
        <v>18</v>
      </c>
      <c r="G66" s="33" t="s">
        <v>60</v>
      </c>
      <c r="H66" s="32" t="n">
        <v>8</v>
      </c>
      <c r="I66" s="20" t="n">
        <f aca="false">H66*2630*1.122*1.058*1.032*1.034*1.038*1.03*1.037*1.04</f>
        <v>30730.6092219969</v>
      </c>
      <c r="J66" s="27" t="n">
        <f aca="false">I66</f>
        <v>30730.6092219969</v>
      </c>
      <c r="K66" s="20" t="n">
        <f aca="false">I66*0.1</f>
        <v>3073.06092219969</v>
      </c>
    </row>
    <row r="67" s="36" customFormat="true" ht="45.75" hidden="false" customHeight="true" outlineLevel="0" collapsed="false">
      <c r="A67" s="19" t="n">
        <v>58</v>
      </c>
      <c r="B67" s="31" t="s">
        <v>89</v>
      </c>
      <c r="C67" s="32" t="n">
        <v>1</v>
      </c>
      <c r="D67" s="32" t="s">
        <v>64</v>
      </c>
      <c r="E67" s="19" t="s">
        <v>87</v>
      </c>
      <c r="F67" s="19" t="s">
        <v>18</v>
      </c>
      <c r="G67" s="33" t="s">
        <v>60</v>
      </c>
      <c r="H67" s="32" t="n">
        <v>8</v>
      </c>
      <c r="I67" s="20" t="n">
        <f aca="false">H67*2630*1.122*1.058*1.032*1.034*1.038*1.03*1.037*1.04</f>
        <v>30730.6092219969</v>
      </c>
      <c r="J67" s="27" t="n">
        <f aca="false">I67</f>
        <v>30730.6092219969</v>
      </c>
      <c r="K67" s="20" t="n">
        <f aca="false">I67*0.1</f>
        <v>3073.06092219969</v>
      </c>
    </row>
    <row r="68" s="36" customFormat="true" ht="71.25" hidden="false" customHeight="true" outlineLevel="0" collapsed="false">
      <c r="A68" s="19" t="n">
        <v>59</v>
      </c>
      <c r="B68" s="31" t="s">
        <v>90</v>
      </c>
      <c r="C68" s="32" t="n">
        <v>1</v>
      </c>
      <c r="D68" s="32" t="s">
        <v>64</v>
      </c>
      <c r="E68" s="19" t="s">
        <v>91</v>
      </c>
      <c r="F68" s="19" t="s">
        <v>18</v>
      </c>
      <c r="G68" s="33" t="s">
        <v>60</v>
      </c>
      <c r="H68" s="32" t="n">
        <v>8</v>
      </c>
      <c r="I68" s="20" t="n">
        <f aca="false">H68*2630*1.122*1.058*1.032*1.034*1.038*1.03*1.037*1.04</f>
        <v>30730.6092219969</v>
      </c>
      <c r="J68" s="27" t="n">
        <f aca="false">I68</f>
        <v>30730.6092219969</v>
      </c>
      <c r="K68" s="20" t="n">
        <f aca="false">I68*0.1</f>
        <v>3073.06092219969</v>
      </c>
    </row>
  </sheetData>
  <mergeCells count="6">
    <mergeCell ref="I1:L1"/>
    <mergeCell ref="I2:L2"/>
    <mergeCell ref="I3:L3"/>
    <mergeCell ref="A7:K7"/>
    <mergeCell ref="A44:K44"/>
    <mergeCell ref="A48:K48"/>
  </mergeCells>
  <printOptions headings="false" gridLines="false" gridLinesSet="true" horizontalCentered="false" verticalCentered="false"/>
  <pageMargins left="0.590277777777778" right="0.157638888888889" top="0.747916666666667" bottom="0.747916666666667" header="0.511805555555556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nstantinK</cp:lastModifiedBy>
  <cp:lastPrinted>2022-08-11T08:42:02Z</cp:lastPrinted>
  <dcterms:modified xsi:type="dcterms:W3CDTF">2022-08-11T08:52:38Z</dcterms:modified>
  <cp:revision>0</cp:revision>
  <dc:subject/>
  <dc:title/>
</cp:coreProperties>
</file>