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3" sheetId="1" state="visible" r:id="rId2"/>
  </sheets>
  <definedNames>
    <definedName function="false" hidden="false" localSheetId="0" name="_xlnm.Print_Titles" vbProcedure="false">'9 месяцев 20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504">
  <si>
    <t xml:space="preserve">УТВЕРЖДЕН</t>
  </si>
  <si>
    <t xml:space="preserve">распоряжением администрации</t>
  </si>
  <si>
    <t xml:space="preserve">города Рязани</t>
  </si>
  <si>
    <t xml:space="preserve">от___________________ № _____ </t>
  </si>
  <si>
    <t xml:space="preserve">Отчет об исполнении</t>
  </si>
  <si>
    <t xml:space="preserve"> бюджета города Рязани за 9 месяцев 2013 года</t>
  </si>
  <si>
    <t xml:space="preserve">тыс. руб.</t>
  </si>
  <si>
    <t xml:space="preserve">Уточненный</t>
  </si>
  <si>
    <t xml:space="preserve">Исполнено</t>
  </si>
  <si>
    <t xml:space="preserve">%</t>
  </si>
  <si>
    <t xml:space="preserve">план</t>
  </si>
  <si>
    <t xml:space="preserve">на </t>
  </si>
  <si>
    <t xml:space="preserve">исполнения</t>
  </si>
  <si>
    <t xml:space="preserve">Код бюджетной</t>
  </si>
  <si>
    <t xml:space="preserve">на</t>
  </si>
  <si>
    <t xml:space="preserve">к уточ.</t>
  </si>
  <si>
    <t xml:space="preserve">классификации</t>
  </si>
  <si>
    <t xml:space="preserve">Наименование доходов и расходов</t>
  </si>
  <si>
    <t xml:space="preserve">плану на</t>
  </si>
  <si>
    <t xml:space="preserve">год</t>
  </si>
  <si>
    <t xml:space="preserve">2013 год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 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0 0000 110</t>
  </si>
  <si>
    <t xml:space="preserve">Прочие местные налоги и сборы 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00 00 0000 120</t>
  </si>
  <si>
    <t xml:space="preserve">Проценты, полученные от предоставления бюджетных кредитов внутри страны  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 </t>
  </si>
  <si>
    <t xml:space="preserve">000 1 13 01990 00 0000 130</t>
  </si>
  <si>
    <t xml:space="preserve">Прочие доходы от оказания платных услуг (работ) 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3000 00 0000 140</t>
  </si>
  <si>
    <t xml:space="preserve">Доходы от возмещения ущерба при возникновении страховых случаев  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 о недра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10 01 0000 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 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 округов</t>
  </si>
  <si>
    <t xml:space="preserve">000 1 17 00000 00 0000 000</t>
  </si>
  <si>
    <t xml:space="preserve">ПРОЧИЕ НЕНАЛОГОВЫЕ ДОХОДЫ</t>
  </si>
  <si>
    <t xml:space="preserve">000 1 17 010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999 00 0000 151</t>
  </si>
  <si>
    <t xml:space="preserve">Прочие дотаци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4 0000 151</t>
  </si>
  <si>
    <t xml:space="preserve">Субсидии  бюджетам городских округов на модернизацию региональных систем дошкольного образования</t>
  </si>
  <si>
    <t xml:space="preserve">000 2 02 02999 00 0000 151</t>
  </si>
  <si>
    <t xml:space="preserve">Прочие субсидии 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 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4000 00 0000 000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РАСХОДЫ :</t>
  </si>
  <si>
    <t xml:space="preserve">000 0100 0000000 000 000 </t>
  </si>
  <si>
    <t xml:space="preserve">ОБЩЕГОСУДАРСТВЕННЫЕ ВОПРОСЫ</t>
  </si>
  <si>
    <t xml:space="preserve">000 0103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5 0000000 000 000 </t>
  </si>
  <si>
    <t xml:space="preserve">Судебная система</t>
  </si>
  <si>
    <t xml:space="preserve">000 0106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7 0000000 000 000</t>
  </si>
  <si>
    <t xml:space="preserve">Обеспечение проведения выборов и референдумов</t>
  </si>
  <si>
    <t xml:space="preserve">000 0111 0000000 000 000</t>
  </si>
  <si>
    <t xml:space="preserve">Резервные фонды</t>
  </si>
  <si>
    <t xml:space="preserve">000 0113 0000000 000 000</t>
  </si>
  <si>
    <t xml:space="preserve">Другие общегосударственные вопросы</t>
  </si>
  <si>
    <t xml:space="preserve">000 0300 0000000 000 000 </t>
  </si>
  <si>
    <t xml:space="preserve">НАЦИОНАЛЬНАЯ БЕЗОПАСНОСТЬ И ПРАВООХРАНИТЕЛЬНАЯ ДЕЯТЕЛЬНОСТЬ </t>
  </si>
  <si>
    <t xml:space="preserve">000 0309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400 0000000 000 000</t>
  </si>
  <si>
    <t xml:space="preserve">НАЦИОНАЛЬНАЯ ЭКОНОМИКА</t>
  </si>
  <si>
    <t xml:space="preserve">000 0401 0000000 000 000</t>
  </si>
  <si>
    <t xml:space="preserve">Общеэкономические вопросы</t>
  </si>
  <si>
    <t xml:space="preserve">000 0408 0000000 000 000</t>
  </si>
  <si>
    <t xml:space="preserve">Транспорт</t>
  </si>
  <si>
    <t xml:space="preserve">000 0409 0000000 000 000 </t>
  </si>
  <si>
    <t xml:space="preserve">Дорожное хозяйство (дорожные фонды)</t>
  </si>
  <si>
    <t xml:space="preserve">000 0410 0000000 000 000 </t>
  </si>
  <si>
    <t xml:space="preserve">Связь и информатика</t>
  </si>
  <si>
    <t xml:space="preserve">000 0412 0000000 000 000</t>
  </si>
  <si>
    <t xml:space="preserve">Другие вопросы в области национальной экономики</t>
  </si>
  <si>
    <t xml:space="preserve">000 0500 0000000 000 000</t>
  </si>
  <si>
    <t xml:space="preserve">ЖИЛИЩНО-КОММУНАЛЬНОЕ ХОЗЯЙСТВО</t>
  </si>
  <si>
    <t xml:space="preserve">000 0501 0000000 000 000</t>
  </si>
  <si>
    <t xml:space="preserve">Жилищное хозяйство</t>
  </si>
  <si>
    <t xml:space="preserve">000 0502 0000000 000 000</t>
  </si>
  <si>
    <t xml:space="preserve">Коммунальное хозяйство</t>
  </si>
  <si>
    <t xml:space="preserve">000 0503 0000000 000 000</t>
  </si>
  <si>
    <t xml:space="preserve">Благоустройство</t>
  </si>
  <si>
    <t xml:space="preserve">000 0505 0000000 000 000</t>
  </si>
  <si>
    <t xml:space="preserve"> Другие вопросы в области  жилищно-коммунального хозяйства </t>
  </si>
  <si>
    <t xml:space="preserve">000 0700 0000000 000 000</t>
  </si>
  <si>
    <t xml:space="preserve">ОБРАЗОВАНИЕ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 в области образования</t>
  </si>
  <si>
    <t xml:space="preserve">000 0800 0000000 000 000</t>
  </si>
  <si>
    <t xml:space="preserve">КУЛЬТУРА, КИНЕМАТОГРАФИЯ </t>
  </si>
  <si>
    <t xml:space="preserve">000 0801 0000000 000 000</t>
  </si>
  <si>
    <t xml:space="preserve">Культура </t>
  </si>
  <si>
    <t xml:space="preserve">000 0804 0000000 000 000 </t>
  </si>
  <si>
    <t xml:space="preserve">Другие вопросы в области культуры, кинематографии</t>
  </si>
  <si>
    <t xml:space="preserve">000 0900 0000000 000 000</t>
  </si>
  <si>
    <t xml:space="preserve">ЗДРАВООХРАНЕНИЕ</t>
  </si>
  <si>
    <t xml:space="preserve">000 0909 0000000 000 000</t>
  </si>
  <si>
    <t xml:space="preserve">Другие вопросы в области здравоохранения</t>
  </si>
  <si>
    <t xml:space="preserve">000 1000 0000000 000 000</t>
  </si>
  <si>
    <t xml:space="preserve">СОЦИАЛЬНАЯ ПОЛИТИКА</t>
  </si>
  <si>
    <t xml:space="preserve">000 1001 0000000 000 000</t>
  </si>
  <si>
    <t xml:space="preserve">Пенсионное обеспечение </t>
  </si>
  <si>
    <t xml:space="preserve">000 1003 0000000 000 000</t>
  </si>
  <si>
    <t xml:space="preserve">Социальное обеспечение населения</t>
  </si>
  <si>
    <t xml:space="preserve">000 1004 0000000 000 000</t>
  </si>
  <si>
    <t xml:space="preserve">Охрана семьи и детства</t>
  </si>
  <si>
    <t xml:space="preserve">000 1006 0000000 000 000</t>
  </si>
  <si>
    <t xml:space="preserve">Другие вопросы в области социальной политики</t>
  </si>
  <si>
    <t xml:space="preserve">000 1100 0000000 000 000</t>
  </si>
  <si>
    <t xml:space="preserve">ФИЗИЧЕСКАЯ КУЛЬТУРА И СПОРТ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105 0000000 000 000</t>
  </si>
  <si>
    <t xml:space="preserve">Другие вопросы в области физической культуры и спорта</t>
  </si>
  <si>
    <t xml:space="preserve">000 1300 0000000 000 000</t>
  </si>
  <si>
    <t xml:space="preserve">ОБСЛУЖИВАНИЕ ГОСУДАРСТВЕННОГО И МУНИЦИПАЛЬНОГО ДОЛГА</t>
  </si>
  <si>
    <t xml:space="preserve">000 1301 0000000 000 000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со знаком "плюс")                                Превышение расходов над доходами (со знаком "минус")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2 0000 00 0000 000</t>
  </si>
  <si>
    <t xml:space="preserve">Кредиты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в валюте Российской Федерации</t>
  </si>
  <si>
    <t xml:space="preserve">000 01 02 00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00 04 0000 810</t>
  </si>
  <si>
    <t xml:space="preserve">Погашение бюджетами городских округов 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ов</t>
  </si>
  <si>
    <t xml:space="preserve">000 01 05 0100 00 0000 500</t>
  </si>
  <si>
    <t xml:space="preserve">Увеличение остатков финансовых резервов бюджетов</t>
  </si>
  <si>
    <t xml:space="preserve">000 01 05 0101 00 0000 510</t>
  </si>
  <si>
    <t xml:space="preserve">Увеличение остатков денежных средств финансовых резервов бюджетов</t>
  </si>
  <si>
    <t xml:space="preserve">000 01 05 0101 04 0000 510</t>
  </si>
  <si>
    <t xml:space="preserve">Увеличение остатков денежных средств финансовых резервов бюджетов городских округ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000 01 05 0201 04 0000 510</t>
  </si>
  <si>
    <t xml:space="preserve">Увеличение прочих остатков денежных средств бюджетов городских округов</t>
  </si>
  <si>
    <t xml:space="preserve">000 01 05 0000 00 0000 600</t>
  </si>
  <si>
    <t xml:space="preserve">Уменьшение остатков средств бюджетов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000 01 05 0201 04 0000 610 </t>
  </si>
  <si>
    <t xml:space="preserve">Уменьшение прочих остатков денежных средств бюджетов городских округов</t>
  </si>
  <si>
    <t xml:space="preserve">Начальник финансово-казначейского</t>
  </si>
  <si>
    <t xml:space="preserve">управления администрации города Рязани</t>
  </si>
  <si>
    <t xml:space="preserve">С.Д.Финог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0.0_ ;\-0.0\ "/>
    <numFmt numFmtId="169" formatCode="#,##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4"/>
  <sheetViews>
    <sheetView showFormulas="false" showGridLines="fals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C151" activeCellId="0" sqref="C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4.77"/>
    <col collapsed="false" customWidth="true" hidden="false" outlineLevel="0" max="3" min="3" style="0" width="10.87"/>
    <col collapsed="false" customWidth="true" hidden="false" outlineLevel="0" max="4" min="4" style="0" width="9.99"/>
    <col collapsed="false" customWidth="true" hidden="false" outlineLevel="0" max="5" min="5" style="0" width="9.77"/>
    <col collapsed="false" customWidth="true" hidden="false" outlineLevel="0" max="8" min="8" style="0" width="15.87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" hidden="false" customHeight="true" outlineLevel="0" collapsed="false">
      <c r="C2" s="2" t="s">
        <v>1</v>
      </c>
      <c r="D2" s="2"/>
      <c r="E2" s="3"/>
    </row>
    <row r="3" customFormat="false" ht="13.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7.25" hidden="false" customHeight="true" outlineLevel="0" collapsed="false">
      <c r="C5" s="4"/>
      <c r="D5" s="4"/>
      <c r="E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D8" s="6"/>
      <c r="E8" s="7" t="s">
        <v>6</v>
      </c>
    </row>
    <row r="9" customFormat="false" ht="13.5" hidden="false" customHeight="true" outlineLevel="0" collapsed="false">
      <c r="A9" s="8"/>
      <c r="B9" s="9"/>
      <c r="C9" s="10" t="s">
        <v>7</v>
      </c>
      <c r="D9" s="10" t="s">
        <v>8</v>
      </c>
      <c r="E9" s="11" t="s">
        <v>9</v>
      </c>
    </row>
    <row r="10" customFormat="false" ht="15" hidden="false" customHeight="true" outlineLevel="0" collapsed="false">
      <c r="A10" s="12"/>
      <c r="B10" s="13"/>
      <c r="C10" s="14" t="s">
        <v>10</v>
      </c>
      <c r="D10" s="14" t="s">
        <v>11</v>
      </c>
      <c r="E10" s="15" t="s">
        <v>12</v>
      </c>
    </row>
    <row r="11" customFormat="false" ht="13.5" hidden="false" customHeight="true" outlineLevel="0" collapsed="false">
      <c r="A11" s="16" t="s">
        <v>13</v>
      </c>
      <c r="B11" s="13"/>
      <c r="C11" s="14" t="s">
        <v>14</v>
      </c>
      <c r="D11" s="17" t="n">
        <v>41548</v>
      </c>
      <c r="E11" s="15" t="s">
        <v>15</v>
      </c>
    </row>
    <row r="12" customFormat="false" ht="15" hidden="false" customHeight="true" outlineLevel="0" collapsed="false">
      <c r="A12" s="16" t="s">
        <v>16</v>
      </c>
      <c r="B12" s="13" t="s">
        <v>17</v>
      </c>
      <c r="C12" s="14" t="n">
        <v>2013</v>
      </c>
      <c r="D12" s="17"/>
      <c r="E12" s="15" t="s">
        <v>18</v>
      </c>
    </row>
    <row r="13" customFormat="false" ht="13.5" hidden="false" customHeight="true" outlineLevel="0" collapsed="false">
      <c r="A13" s="12"/>
      <c r="B13" s="18"/>
      <c r="C13" s="14" t="s">
        <v>19</v>
      </c>
      <c r="D13" s="14"/>
      <c r="E13" s="15" t="s">
        <v>20</v>
      </c>
    </row>
    <row r="14" customFormat="false" ht="15" hidden="true" customHeight="true" outlineLevel="0" collapsed="false">
      <c r="A14" s="19"/>
      <c r="B14" s="18"/>
      <c r="C14" s="14"/>
      <c r="D14" s="14"/>
      <c r="E14" s="15"/>
    </row>
    <row r="15" customFormat="false" ht="13.2" hidden="false" customHeight="false" outlineLevel="0" collapsed="false">
      <c r="A15" s="20" t="n">
        <v>1</v>
      </c>
      <c r="B15" s="21" t="s">
        <v>21</v>
      </c>
      <c r="C15" s="22" t="s">
        <v>22</v>
      </c>
      <c r="D15" s="22" t="s">
        <v>23</v>
      </c>
      <c r="E15" s="23" t="s">
        <v>24</v>
      </c>
      <c r="F15" s="24"/>
    </row>
    <row r="16" customFormat="false" ht="26.4" hidden="false" customHeight="false" outlineLevel="0" collapsed="false">
      <c r="A16" s="25" t="s">
        <v>25</v>
      </c>
      <c r="B16" s="26" t="s">
        <v>26</v>
      </c>
      <c r="C16" s="27" t="n">
        <f aca="false">SUM(C17,C23,C31,C39,C46,C57,C77,C84,C91,C102,C135)</f>
        <v>5073341.2</v>
      </c>
      <c r="D16" s="27" t="n">
        <f aca="false">SUM(D17,D23,D31,D39,D46,D57,D77,D84,D91,D102,D135)</f>
        <v>3655038.8</v>
      </c>
      <c r="E16" s="28" t="n">
        <f aca="false">D16/C16*100</f>
        <v>72.0440170670958</v>
      </c>
    </row>
    <row r="17" customFormat="false" ht="13.2" hidden="false" customHeight="false" outlineLevel="0" collapsed="false">
      <c r="A17" s="25" t="s">
        <v>27</v>
      </c>
      <c r="B17" s="26" t="s">
        <v>28</v>
      </c>
      <c r="C17" s="27" t="n">
        <f aca="false">SUM(C18)</f>
        <v>2675653.1</v>
      </c>
      <c r="D17" s="27" t="n">
        <f aca="false">SUM(D18)</f>
        <v>1801811.3</v>
      </c>
      <c r="E17" s="28" t="n">
        <f aca="false">D17/C17*100</f>
        <v>67.3409905043371</v>
      </c>
    </row>
    <row r="18" customFormat="false" ht="13.2" hidden="false" customHeight="false" outlineLevel="0" collapsed="false">
      <c r="A18" s="25" t="s">
        <v>29</v>
      </c>
      <c r="B18" s="29" t="s">
        <v>30</v>
      </c>
      <c r="C18" s="30" t="n">
        <f aca="false">C19+C20+C21+C22</f>
        <v>2675653.1</v>
      </c>
      <c r="D18" s="30" t="n">
        <f aca="false">D19+D20+D21+D22</f>
        <v>1801811.3</v>
      </c>
      <c r="E18" s="31" t="n">
        <f aca="false">D18/C18*100</f>
        <v>67.3409905043371</v>
      </c>
    </row>
    <row r="19" customFormat="false" ht="111" hidden="false" customHeight="true" outlineLevel="0" collapsed="false">
      <c r="A19" s="25" t="s">
        <v>31</v>
      </c>
      <c r="B19" s="32" t="s">
        <v>32</v>
      </c>
      <c r="C19" s="30" t="n">
        <v>2604360</v>
      </c>
      <c r="D19" s="30" t="n">
        <v>1753771.7</v>
      </c>
      <c r="E19" s="31" t="n">
        <f aca="false">D19/C19*100</f>
        <v>67.339833970726</v>
      </c>
    </row>
    <row r="20" customFormat="false" ht="150" hidden="false" customHeight="true" outlineLevel="0" collapsed="false">
      <c r="A20" s="25" t="s">
        <v>33</v>
      </c>
      <c r="B20" s="32" t="s">
        <v>34</v>
      </c>
      <c r="C20" s="30" t="n">
        <v>32637.2</v>
      </c>
      <c r="D20" s="30" t="n">
        <v>15000.6</v>
      </c>
      <c r="E20" s="31" t="n">
        <f aca="false">D20/C20*100</f>
        <v>45.9616633779859</v>
      </c>
    </row>
    <row r="21" customFormat="false" ht="69.6" hidden="false" customHeight="true" outlineLevel="0" collapsed="false">
      <c r="A21" s="25" t="s">
        <v>35</v>
      </c>
      <c r="B21" s="29" t="s">
        <v>36</v>
      </c>
      <c r="C21" s="30" t="n">
        <v>29818.6</v>
      </c>
      <c r="D21" s="30" t="n">
        <v>28634.8</v>
      </c>
      <c r="E21" s="31" t="n">
        <f aca="false">D21/C21*100</f>
        <v>96.0299947012938</v>
      </c>
    </row>
    <row r="22" customFormat="false" ht="120.6" hidden="false" customHeight="true" outlineLevel="0" collapsed="false">
      <c r="A22" s="25" t="s">
        <v>37</v>
      </c>
      <c r="B22" s="29" t="s">
        <v>38</v>
      </c>
      <c r="C22" s="30" t="n">
        <v>8837.3</v>
      </c>
      <c r="D22" s="30" t="n">
        <v>4404.2</v>
      </c>
      <c r="E22" s="31" t="n">
        <f aca="false">D22/C22*100</f>
        <v>49.8364885202494</v>
      </c>
    </row>
    <row r="23" customFormat="false" ht="18" hidden="false" customHeight="true" outlineLevel="0" collapsed="false">
      <c r="A23" s="25" t="s">
        <v>39</v>
      </c>
      <c r="B23" s="26" t="s">
        <v>40</v>
      </c>
      <c r="C23" s="27" t="n">
        <f aca="false">C24+C27+C29</f>
        <v>368540.8</v>
      </c>
      <c r="D23" s="27" t="n">
        <f aca="false">D24+D27+D29</f>
        <v>260411.5</v>
      </c>
      <c r="E23" s="28" t="n">
        <f aca="false">D23/C23*100</f>
        <v>70.6601548593806</v>
      </c>
    </row>
    <row r="24" customFormat="false" ht="26.4" hidden="false" customHeight="false" outlineLevel="0" collapsed="false">
      <c r="A24" s="25" t="s">
        <v>41</v>
      </c>
      <c r="B24" s="33" t="s">
        <v>42</v>
      </c>
      <c r="C24" s="30" t="n">
        <f aca="false">C25+C26</f>
        <v>363049.6</v>
      </c>
      <c r="D24" s="30" t="n">
        <f aca="false">D25+D26</f>
        <v>254145.5</v>
      </c>
      <c r="E24" s="31" t="n">
        <f aca="false">D24/C24*100</f>
        <v>70.0029692912484</v>
      </c>
    </row>
    <row r="25" customFormat="false" ht="26.4" hidden="false" customHeight="false" outlineLevel="0" collapsed="false">
      <c r="A25" s="25" t="s">
        <v>43</v>
      </c>
      <c r="B25" s="29" t="s">
        <v>42</v>
      </c>
      <c r="C25" s="30" t="n">
        <v>363049.6</v>
      </c>
      <c r="D25" s="30" t="n">
        <v>256041.3</v>
      </c>
      <c r="E25" s="31" t="n">
        <f aca="false">D25/C25*100</f>
        <v>70.5251568931628</v>
      </c>
    </row>
    <row r="26" customFormat="false" ht="52.2" hidden="false" customHeight="true" outlineLevel="0" collapsed="false">
      <c r="A26" s="25" t="s">
        <v>44</v>
      </c>
      <c r="B26" s="29" t="s">
        <v>45</v>
      </c>
      <c r="C26" s="30" t="n">
        <v>0</v>
      </c>
      <c r="D26" s="30" t="n">
        <v>-1895.8</v>
      </c>
      <c r="E26" s="31"/>
    </row>
    <row r="27" customFormat="false" ht="14.25" hidden="false" customHeight="true" outlineLevel="0" collapsed="false">
      <c r="A27" s="25" t="s">
        <v>46</v>
      </c>
      <c r="B27" s="29" t="s">
        <v>47</v>
      </c>
      <c r="C27" s="30" t="n">
        <f aca="false">C28</f>
        <v>91.2</v>
      </c>
      <c r="D27" s="30" t="n">
        <f aca="false">D28</f>
        <v>83.4</v>
      </c>
      <c r="E27" s="31" t="n">
        <f aca="false">D27/C27*100</f>
        <v>91.4473684210526</v>
      </c>
    </row>
    <row r="28" customFormat="false" ht="19.5" hidden="false" customHeight="true" outlineLevel="0" collapsed="false">
      <c r="A28" s="25" t="s">
        <v>48</v>
      </c>
      <c r="B28" s="29" t="s">
        <v>47</v>
      </c>
      <c r="C28" s="30" t="n">
        <v>91.2</v>
      </c>
      <c r="D28" s="30" t="n">
        <v>83.4</v>
      </c>
      <c r="E28" s="31" t="n">
        <f aca="false">D28/C28*100</f>
        <v>91.4473684210526</v>
      </c>
    </row>
    <row r="29" customFormat="false" ht="31.2" hidden="false" customHeight="true" outlineLevel="0" collapsed="false">
      <c r="A29" s="25" t="s">
        <v>49</v>
      </c>
      <c r="B29" s="29" t="s">
        <v>50</v>
      </c>
      <c r="C29" s="30" t="n">
        <f aca="false">C30</f>
        <v>5400</v>
      </c>
      <c r="D29" s="30" t="n">
        <f aca="false">D30</f>
        <v>6182.6</v>
      </c>
      <c r="E29" s="31" t="n">
        <f aca="false">D29/C29*100</f>
        <v>114.492592592593</v>
      </c>
    </row>
    <row r="30" customFormat="false" ht="52.8" hidden="false" customHeight="false" outlineLevel="0" collapsed="false">
      <c r="A30" s="25" t="s">
        <v>51</v>
      </c>
      <c r="B30" s="29" t="s">
        <v>52</v>
      </c>
      <c r="C30" s="30" t="n">
        <v>5400</v>
      </c>
      <c r="D30" s="30" t="n">
        <v>6182.6</v>
      </c>
      <c r="E30" s="31" t="n">
        <f aca="false">D30/C30*100</f>
        <v>114.492592592593</v>
      </c>
    </row>
    <row r="31" customFormat="false" ht="21.75" hidden="false" customHeight="true" outlineLevel="0" collapsed="false">
      <c r="A31" s="25" t="s">
        <v>53</v>
      </c>
      <c r="B31" s="26" t="s">
        <v>54</v>
      </c>
      <c r="C31" s="27" t="n">
        <f aca="false">C32+C34</f>
        <v>1083290.8</v>
      </c>
      <c r="D31" s="27" t="n">
        <f aca="false">D32+D34</f>
        <v>765263.3</v>
      </c>
      <c r="E31" s="28" t="n">
        <f aca="false">D31/C31*100</f>
        <v>70.642462762538</v>
      </c>
    </row>
    <row r="32" customFormat="false" ht="21.75" hidden="false" customHeight="true" outlineLevel="0" collapsed="false">
      <c r="A32" s="25" t="s">
        <v>55</v>
      </c>
      <c r="B32" s="29" t="s">
        <v>56</v>
      </c>
      <c r="C32" s="30" t="n">
        <f aca="false">C33</f>
        <v>135405.6</v>
      </c>
      <c r="D32" s="30" t="n">
        <f aca="false">D33</f>
        <v>75020.4</v>
      </c>
      <c r="E32" s="31" t="n">
        <f aca="false">D32/C32*100</f>
        <v>55.4042078023361</v>
      </c>
    </row>
    <row r="33" customFormat="false" ht="66" hidden="false" customHeight="false" outlineLevel="0" collapsed="false">
      <c r="A33" s="25" t="s">
        <v>57</v>
      </c>
      <c r="B33" s="29" t="s">
        <v>58</v>
      </c>
      <c r="C33" s="30" t="n">
        <v>135405.6</v>
      </c>
      <c r="D33" s="30" t="n">
        <v>75020.4</v>
      </c>
      <c r="E33" s="31" t="n">
        <f aca="false">D33/C33*100</f>
        <v>55.4042078023361</v>
      </c>
    </row>
    <row r="34" customFormat="false" ht="20.25" hidden="false" customHeight="true" outlineLevel="0" collapsed="false">
      <c r="A34" s="25" t="s">
        <v>59</v>
      </c>
      <c r="B34" s="29" t="s">
        <v>60</v>
      </c>
      <c r="C34" s="30" t="n">
        <f aca="false">C35+C37</f>
        <v>947885.2</v>
      </c>
      <c r="D34" s="30" t="n">
        <f aca="false">D35+D37</f>
        <v>690242.9</v>
      </c>
      <c r="E34" s="31" t="n">
        <f aca="false">D34/C34*100</f>
        <v>72.8192506856316</v>
      </c>
    </row>
    <row r="35" customFormat="false" ht="66" hidden="false" customHeight="false" outlineLevel="0" collapsed="false">
      <c r="A35" s="25" t="s">
        <v>61</v>
      </c>
      <c r="B35" s="29" t="s">
        <v>62</v>
      </c>
      <c r="C35" s="30" t="n">
        <f aca="false">C36</f>
        <v>52725.5</v>
      </c>
      <c r="D35" s="30" t="n">
        <f aca="false">D36</f>
        <v>28452.3</v>
      </c>
      <c r="E35" s="31" t="n">
        <f aca="false">D35/C35*100</f>
        <v>53.9630728964163</v>
      </c>
    </row>
    <row r="36" customFormat="false" ht="92.4" hidden="false" customHeight="false" outlineLevel="0" collapsed="false">
      <c r="A36" s="25" t="s">
        <v>63</v>
      </c>
      <c r="B36" s="29" t="s">
        <v>64</v>
      </c>
      <c r="C36" s="30" t="n">
        <v>52725.5</v>
      </c>
      <c r="D36" s="30" t="n">
        <v>28452.3</v>
      </c>
      <c r="E36" s="31" t="n">
        <f aca="false">D36/C36*100</f>
        <v>53.9630728964163</v>
      </c>
    </row>
    <row r="37" customFormat="false" ht="66" hidden="false" customHeight="false" outlineLevel="0" collapsed="false">
      <c r="A37" s="25" t="s">
        <v>65</v>
      </c>
      <c r="B37" s="29" t="s">
        <v>66</v>
      </c>
      <c r="C37" s="30" t="n">
        <f aca="false">C38</f>
        <v>895159.7</v>
      </c>
      <c r="D37" s="30" t="n">
        <f aca="false">D38</f>
        <v>661790.6</v>
      </c>
      <c r="E37" s="31" t="n">
        <f aca="false">D37/C37*100</f>
        <v>73.9298920628353</v>
      </c>
    </row>
    <row r="38" customFormat="false" ht="92.4" hidden="false" customHeight="false" outlineLevel="0" collapsed="false">
      <c r="A38" s="25" t="s">
        <v>67</v>
      </c>
      <c r="B38" s="29" t="s">
        <v>68</v>
      </c>
      <c r="C38" s="30" t="n">
        <v>895159.7</v>
      </c>
      <c r="D38" s="30" t="n">
        <v>661790.6</v>
      </c>
      <c r="E38" s="31" t="n">
        <f aca="false">D38/C38*100</f>
        <v>73.9298920628353</v>
      </c>
    </row>
    <row r="39" customFormat="false" ht="27" hidden="false" customHeight="true" outlineLevel="0" collapsed="false">
      <c r="A39" s="25" t="s">
        <v>69</v>
      </c>
      <c r="B39" s="26" t="s">
        <v>70</v>
      </c>
      <c r="C39" s="27" t="n">
        <f aca="false">C40+C42</f>
        <v>38867</v>
      </c>
      <c r="D39" s="27" t="n">
        <f aca="false">D40+D42</f>
        <v>32770.6</v>
      </c>
      <c r="E39" s="28" t="n">
        <f aca="false">D39/C39*100</f>
        <v>84.3147142820387</v>
      </c>
    </row>
    <row r="40" customFormat="false" ht="44.25" hidden="false" customHeight="true" outlineLevel="0" collapsed="false">
      <c r="A40" s="25" t="s">
        <v>71</v>
      </c>
      <c r="B40" s="29" t="s">
        <v>72</v>
      </c>
      <c r="C40" s="30" t="n">
        <f aca="false">C41</f>
        <v>34707</v>
      </c>
      <c r="D40" s="30" t="n">
        <f aca="false">D41</f>
        <v>29582.8</v>
      </c>
      <c r="E40" s="31" t="n">
        <f aca="false">D40/C40*100</f>
        <v>85.2358313884807</v>
      </c>
    </row>
    <row r="41" customFormat="false" ht="68.25" hidden="false" customHeight="true" outlineLevel="0" collapsed="false">
      <c r="A41" s="25" t="s">
        <v>73</v>
      </c>
      <c r="B41" s="29" t="s">
        <v>74</v>
      </c>
      <c r="C41" s="30" t="n">
        <v>34707</v>
      </c>
      <c r="D41" s="30" t="n">
        <v>29582.8</v>
      </c>
      <c r="E41" s="31" t="n">
        <f aca="false">D41/C41*100</f>
        <v>85.2358313884807</v>
      </c>
    </row>
    <row r="42" customFormat="false" ht="68.25" hidden="false" customHeight="true" outlineLevel="0" collapsed="false">
      <c r="A42" s="25" t="s">
        <v>75</v>
      </c>
      <c r="B42" s="29" t="s">
        <v>76</v>
      </c>
      <c r="C42" s="30" t="n">
        <f aca="false">C43+C44</f>
        <v>4160</v>
      </c>
      <c r="D42" s="30" t="n">
        <f aca="false">D43+D44</f>
        <v>3187.8</v>
      </c>
      <c r="E42" s="31" t="n">
        <f aca="false">D42/C42*100</f>
        <v>76.6298076923077</v>
      </c>
    </row>
    <row r="43" customFormat="false" ht="39.6" hidden="false" customHeight="false" outlineLevel="0" collapsed="false">
      <c r="A43" s="25" t="s">
        <v>77</v>
      </c>
      <c r="B43" s="29" t="s">
        <v>78</v>
      </c>
      <c r="C43" s="30" t="n">
        <v>4000</v>
      </c>
      <c r="D43" s="30" t="n">
        <v>3096.5</v>
      </c>
      <c r="E43" s="31" t="n">
        <f aca="false">D43/C43*100</f>
        <v>77.4125</v>
      </c>
    </row>
    <row r="44" customFormat="false" ht="80.25" hidden="false" customHeight="true" outlineLevel="0" collapsed="false">
      <c r="A44" s="25" t="s">
        <v>79</v>
      </c>
      <c r="B44" s="29" t="s">
        <v>80</v>
      </c>
      <c r="C44" s="30" t="n">
        <f aca="false">C45</f>
        <v>160</v>
      </c>
      <c r="D44" s="30" t="n">
        <f aca="false">D45</f>
        <v>91.3</v>
      </c>
      <c r="E44" s="31" t="n">
        <f aca="false">D44/C44*100</f>
        <v>57.0625</v>
      </c>
    </row>
    <row r="45" customFormat="false" ht="120.6" hidden="false" customHeight="true" outlineLevel="0" collapsed="false">
      <c r="A45" s="25" t="s">
        <v>81</v>
      </c>
      <c r="B45" s="29" t="s">
        <v>82</v>
      </c>
      <c r="C45" s="30" t="n">
        <v>160</v>
      </c>
      <c r="D45" s="30" t="n">
        <v>91.3</v>
      </c>
      <c r="E45" s="31" t="n">
        <f aca="false">D45/C45*100</f>
        <v>57.0625</v>
      </c>
    </row>
    <row r="46" customFormat="false" ht="52.8" hidden="false" customHeight="false" outlineLevel="0" collapsed="false">
      <c r="A46" s="25" t="s">
        <v>83</v>
      </c>
      <c r="B46" s="26" t="s">
        <v>84</v>
      </c>
      <c r="C46" s="27" t="n">
        <f aca="false">C47+C50</f>
        <v>0</v>
      </c>
      <c r="D46" s="27" t="n">
        <f aca="false">D47+D50</f>
        <v>-62.4</v>
      </c>
      <c r="E46" s="28"/>
    </row>
    <row r="47" customFormat="false" ht="13.2" hidden="false" customHeight="false" outlineLevel="0" collapsed="false">
      <c r="A47" s="25" t="s">
        <v>85</v>
      </c>
      <c r="B47" s="29" t="s">
        <v>86</v>
      </c>
      <c r="C47" s="30" t="n">
        <f aca="false">C48</f>
        <v>0</v>
      </c>
      <c r="D47" s="30" t="n">
        <f aca="false">D48</f>
        <v>4.8</v>
      </c>
      <c r="E47" s="31"/>
    </row>
    <row r="48" customFormat="false" ht="26.4" hidden="false" customHeight="false" outlineLevel="0" collapsed="false">
      <c r="A48" s="25" t="s">
        <v>87</v>
      </c>
      <c r="B48" s="29" t="s">
        <v>88</v>
      </c>
      <c r="C48" s="30" t="n">
        <f aca="false">C49</f>
        <v>0</v>
      </c>
      <c r="D48" s="30" t="n">
        <f aca="false">D49</f>
        <v>4.8</v>
      </c>
      <c r="E48" s="31"/>
    </row>
    <row r="49" customFormat="false" ht="52.5" hidden="false" customHeight="true" outlineLevel="0" collapsed="false">
      <c r="A49" s="25" t="s">
        <v>89</v>
      </c>
      <c r="B49" s="29" t="s">
        <v>90</v>
      </c>
      <c r="C49" s="30" t="n">
        <v>0</v>
      </c>
      <c r="D49" s="30" t="n">
        <v>4.8</v>
      </c>
      <c r="E49" s="31"/>
    </row>
    <row r="50" customFormat="false" ht="26.4" hidden="false" customHeight="false" outlineLevel="0" collapsed="false">
      <c r="A50" s="25" t="s">
        <v>91</v>
      </c>
      <c r="B50" s="29" t="s">
        <v>92</v>
      </c>
      <c r="C50" s="30" t="n">
        <f aca="false">C51+C53+C55</f>
        <v>0</v>
      </c>
      <c r="D50" s="30" t="n">
        <f aca="false">D51+D53+D55</f>
        <v>-67.2</v>
      </c>
      <c r="E50" s="31"/>
    </row>
    <row r="51" customFormat="false" ht="13.2" hidden="false" customHeight="false" outlineLevel="0" collapsed="false">
      <c r="A51" s="25" t="s">
        <v>93</v>
      </c>
      <c r="B51" s="29" t="s">
        <v>94</v>
      </c>
      <c r="C51" s="30" t="n">
        <f aca="false">C52</f>
        <v>0</v>
      </c>
      <c r="D51" s="30" t="n">
        <f aca="false">D52</f>
        <v>1.7</v>
      </c>
      <c r="E51" s="31"/>
    </row>
    <row r="52" customFormat="false" ht="26.4" hidden="false" customHeight="false" outlineLevel="0" collapsed="false">
      <c r="A52" s="25" t="s">
        <v>95</v>
      </c>
      <c r="B52" s="29" t="s">
        <v>96</v>
      </c>
      <c r="C52" s="30" t="n">
        <v>0</v>
      </c>
      <c r="D52" s="30" t="n">
        <v>1.7</v>
      </c>
      <c r="E52" s="31"/>
    </row>
    <row r="53" customFormat="false" ht="56.4" hidden="false" customHeight="true" outlineLevel="0" collapsed="false">
      <c r="A53" s="25" t="s">
        <v>97</v>
      </c>
      <c r="B53" s="29" t="s">
        <v>98</v>
      </c>
      <c r="C53" s="30" t="n">
        <f aca="false">C54</f>
        <v>0</v>
      </c>
      <c r="D53" s="30" t="n">
        <f aca="false">D54</f>
        <v>-12.4</v>
      </c>
      <c r="E53" s="31"/>
    </row>
    <row r="54" customFormat="false" ht="78" hidden="false" customHeight="true" outlineLevel="0" collapsed="false">
      <c r="A54" s="25" t="s">
        <v>99</v>
      </c>
      <c r="B54" s="29" t="s">
        <v>100</v>
      </c>
      <c r="C54" s="30" t="n">
        <v>0</v>
      </c>
      <c r="D54" s="30" t="n">
        <v>-12.4</v>
      </c>
      <c r="E54" s="31"/>
    </row>
    <row r="55" customFormat="false" ht="13.2" hidden="false" customHeight="false" outlineLevel="0" collapsed="false">
      <c r="A55" s="25" t="s">
        <v>101</v>
      </c>
      <c r="B55" s="29" t="s">
        <v>102</v>
      </c>
      <c r="C55" s="30" t="n">
        <f aca="false">C56</f>
        <v>0</v>
      </c>
      <c r="D55" s="30" t="n">
        <f aca="false">D56</f>
        <v>-56.5</v>
      </c>
      <c r="E55" s="31"/>
    </row>
    <row r="56" customFormat="false" ht="41.25" hidden="false" customHeight="true" outlineLevel="0" collapsed="false">
      <c r="A56" s="25" t="s">
        <v>103</v>
      </c>
      <c r="B56" s="29" t="s">
        <v>104</v>
      </c>
      <c r="C56" s="30" t="n">
        <v>0</v>
      </c>
      <c r="D56" s="30" t="n">
        <v>-56.5</v>
      </c>
      <c r="E56" s="31"/>
    </row>
    <row r="57" customFormat="false" ht="66" hidden="false" customHeight="false" outlineLevel="0" collapsed="false">
      <c r="A57" s="25" t="s">
        <v>105</v>
      </c>
      <c r="B57" s="26" t="s">
        <v>106</v>
      </c>
      <c r="C57" s="27" t="n">
        <f aca="false">C58+C60+C62+C71+C74</f>
        <v>525961</v>
      </c>
      <c r="D57" s="27" t="n">
        <f aca="false">D58+D60+D62+D71+D74</f>
        <v>429703.5</v>
      </c>
      <c r="E57" s="28" t="n">
        <f aca="false">D57/C57*100</f>
        <v>81.6987381193663</v>
      </c>
    </row>
    <row r="58" customFormat="false" ht="95.4" hidden="false" customHeight="true" outlineLevel="0" collapsed="false">
      <c r="A58" s="25" t="s">
        <v>107</v>
      </c>
      <c r="B58" s="29" t="s">
        <v>108</v>
      </c>
      <c r="C58" s="30" t="n">
        <f aca="false">C59</f>
        <v>2300</v>
      </c>
      <c r="D58" s="30" t="n">
        <f aca="false">D59</f>
        <v>1174.7</v>
      </c>
      <c r="E58" s="31" t="n">
        <f aca="false">D58/C58*100</f>
        <v>51.0739130434783</v>
      </c>
    </row>
    <row r="59" customFormat="false" ht="66.75" hidden="false" customHeight="true" outlineLevel="0" collapsed="false">
      <c r="A59" s="25" t="s">
        <v>109</v>
      </c>
      <c r="B59" s="29" t="s">
        <v>110</v>
      </c>
      <c r="C59" s="30" t="n">
        <v>2300</v>
      </c>
      <c r="D59" s="30" t="n">
        <v>1174.7</v>
      </c>
      <c r="E59" s="31" t="n">
        <f aca="false">D59/C59*100</f>
        <v>51.0739130434783</v>
      </c>
    </row>
    <row r="60" customFormat="false" ht="33" hidden="false" customHeight="true" outlineLevel="0" collapsed="false">
      <c r="A60" s="25" t="s">
        <v>111</v>
      </c>
      <c r="B60" s="29" t="s">
        <v>112</v>
      </c>
      <c r="C60" s="30" t="n">
        <f aca="false">C61</f>
        <v>630</v>
      </c>
      <c r="D60" s="30" t="n">
        <f aca="false">D61</f>
        <v>477</v>
      </c>
      <c r="E60" s="31" t="n">
        <f aca="false">D60/C60*100</f>
        <v>75.7142857142857</v>
      </c>
    </row>
    <row r="61" customFormat="false" ht="53.4" hidden="false" customHeight="true" outlineLevel="0" collapsed="false">
      <c r="A61" s="25" t="s">
        <v>113</v>
      </c>
      <c r="B61" s="29" t="s">
        <v>114</v>
      </c>
      <c r="C61" s="30" t="n">
        <v>630</v>
      </c>
      <c r="D61" s="30" t="n">
        <v>477</v>
      </c>
      <c r="E61" s="31" t="n">
        <f aca="false">D61/C61*100</f>
        <v>75.7142857142857</v>
      </c>
    </row>
    <row r="62" customFormat="false" ht="119.25" hidden="false" customHeight="true" outlineLevel="0" collapsed="false">
      <c r="A62" s="25" t="s">
        <v>115</v>
      </c>
      <c r="B62" s="29" t="s">
        <v>116</v>
      </c>
      <c r="C62" s="30" t="n">
        <f aca="false">C63+C65+C67+C69</f>
        <v>423000</v>
      </c>
      <c r="D62" s="30" t="n">
        <f aca="false">D63+D65+D67+D69</f>
        <v>322040.2</v>
      </c>
      <c r="E62" s="31" t="n">
        <f aca="false">D62/C62*100</f>
        <v>76.1324349881797</v>
      </c>
    </row>
    <row r="63" customFormat="false" ht="92.4" hidden="false" customHeight="false" outlineLevel="0" collapsed="false">
      <c r="A63" s="25" t="s">
        <v>117</v>
      </c>
      <c r="B63" s="29" t="s">
        <v>118</v>
      </c>
      <c r="C63" s="30" t="n">
        <f aca="false">C64</f>
        <v>334000</v>
      </c>
      <c r="D63" s="30" t="n">
        <f aca="false">D64</f>
        <v>224217.4</v>
      </c>
      <c r="E63" s="31" t="n">
        <f aca="false">D63/C63*100</f>
        <v>67.1309580838323</v>
      </c>
    </row>
    <row r="64" customFormat="false" ht="112.8" hidden="false" customHeight="true" outlineLevel="0" collapsed="false">
      <c r="A64" s="25" t="s">
        <v>119</v>
      </c>
      <c r="B64" s="29" t="s">
        <v>120</v>
      </c>
      <c r="C64" s="30" t="n">
        <v>334000</v>
      </c>
      <c r="D64" s="30" t="n">
        <v>224217.4</v>
      </c>
      <c r="E64" s="31" t="n">
        <f aca="false">D64/C64*100</f>
        <v>67.1309580838323</v>
      </c>
    </row>
    <row r="65" customFormat="false" ht="104.25" hidden="false" customHeight="true" outlineLevel="0" collapsed="false">
      <c r="A65" s="25" t="s">
        <v>121</v>
      </c>
      <c r="B65" s="29" t="s">
        <v>122</v>
      </c>
      <c r="C65" s="30" t="n">
        <f aca="false">C66</f>
        <v>9000</v>
      </c>
      <c r="D65" s="30" t="n">
        <f aca="false">D66</f>
        <v>6585</v>
      </c>
      <c r="E65" s="31" t="n">
        <f aca="false">D65/C65*100</f>
        <v>73.1666666666667</v>
      </c>
    </row>
    <row r="66" customFormat="false" ht="93" hidden="false" customHeight="true" outlineLevel="0" collapsed="false">
      <c r="A66" s="25" t="s">
        <v>123</v>
      </c>
      <c r="B66" s="29" t="s">
        <v>124</v>
      </c>
      <c r="C66" s="30" t="n">
        <v>9000</v>
      </c>
      <c r="D66" s="30" t="n">
        <v>6585</v>
      </c>
      <c r="E66" s="31" t="n">
        <f aca="false">D66/C66*100</f>
        <v>73.1666666666667</v>
      </c>
    </row>
    <row r="67" customFormat="false" ht="105.6" hidden="false" customHeight="false" outlineLevel="0" collapsed="false">
      <c r="A67" s="25" t="s">
        <v>125</v>
      </c>
      <c r="B67" s="29" t="s">
        <v>126</v>
      </c>
      <c r="C67" s="30" t="n">
        <f aca="false">C68</f>
        <v>0</v>
      </c>
      <c r="D67" s="30" t="n">
        <f aca="false">D68</f>
        <v>36.1</v>
      </c>
      <c r="E67" s="31"/>
    </row>
    <row r="68" customFormat="false" ht="82.5" hidden="false" customHeight="true" outlineLevel="0" collapsed="false">
      <c r="A68" s="25" t="s">
        <v>127</v>
      </c>
      <c r="B68" s="29" t="s">
        <v>128</v>
      </c>
      <c r="C68" s="30" t="n">
        <v>0</v>
      </c>
      <c r="D68" s="30" t="n">
        <v>36.1</v>
      </c>
      <c r="E68" s="31"/>
    </row>
    <row r="69" customFormat="false" ht="57.75" hidden="false" customHeight="true" outlineLevel="0" collapsed="false">
      <c r="A69" s="25" t="s">
        <v>129</v>
      </c>
      <c r="B69" s="29" t="s">
        <v>130</v>
      </c>
      <c r="C69" s="30" t="n">
        <f aca="false">C70</f>
        <v>80000</v>
      </c>
      <c r="D69" s="30" t="n">
        <f aca="false">D70</f>
        <v>91201.7</v>
      </c>
      <c r="E69" s="31" t="n">
        <f aca="false">D69/C69*100</f>
        <v>114.002125</v>
      </c>
    </row>
    <row r="70" customFormat="false" ht="50.25" hidden="false" customHeight="true" outlineLevel="0" collapsed="false">
      <c r="A70" s="25" t="s">
        <v>131</v>
      </c>
      <c r="B70" s="29" t="s">
        <v>132</v>
      </c>
      <c r="C70" s="30" t="n">
        <v>80000</v>
      </c>
      <c r="D70" s="30" t="n">
        <v>91201.7</v>
      </c>
      <c r="E70" s="31" t="n">
        <f aca="false">D70/C70*100</f>
        <v>114.002125</v>
      </c>
    </row>
    <row r="71" customFormat="false" ht="28.5" hidden="false" customHeight="true" outlineLevel="0" collapsed="false">
      <c r="A71" s="25" t="s">
        <v>133</v>
      </c>
      <c r="B71" s="29" t="s">
        <v>134</v>
      </c>
      <c r="C71" s="30" t="n">
        <f aca="false">C72</f>
        <v>15850</v>
      </c>
      <c r="D71" s="30" t="n">
        <f aca="false">D72</f>
        <v>16451</v>
      </c>
      <c r="E71" s="31" t="n">
        <f aca="false">D71/C71*100</f>
        <v>103.791798107256</v>
      </c>
    </row>
    <row r="72" customFormat="false" ht="66.6" hidden="false" customHeight="true" outlineLevel="0" collapsed="false">
      <c r="A72" s="25" t="s">
        <v>135</v>
      </c>
      <c r="B72" s="29" t="s">
        <v>136</v>
      </c>
      <c r="C72" s="30" t="n">
        <f aca="false">C73</f>
        <v>15850</v>
      </c>
      <c r="D72" s="30" t="n">
        <f aca="false">D73</f>
        <v>16451</v>
      </c>
      <c r="E72" s="31" t="n">
        <f aca="false">D72/C72*100</f>
        <v>103.791798107256</v>
      </c>
    </row>
    <row r="73" customFormat="false" ht="66.75" hidden="false" customHeight="true" outlineLevel="0" collapsed="false">
      <c r="A73" s="25" t="s">
        <v>137</v>
      </c>
      <c r="B73" s="29" t="s">
        <v>138</v>
      </c>
      <c r="C73" s="30" t="n">
        <v>15850</v>
      </c>
      <c r="D73" s="30" t="n">
        <v>16451</v>
      </c>
      <c r="E73" s="31" t="n">
        <f aca="false">D73/C73*100</f>
        <v>103.791798107256</v>
      </c>
    </row>
    <row r="74" customFormat="false" ht="121.8" hidden="false" customHeight="true" outlineLevel="0" collapsed="false">
      <c r="A74" s="25" t="s">
        <v>139</v>
      </c>
      <c r="B74" s="29" t="s">
        <v>140</v>
      </c>
      <c r="C74" s="30" t="n">
        <f aca="false">C75</f>
        <v>84181</v>
      </c>
      <c r="D74" s="30" t="n">
        <f aca="false">D75</f>
        <v>89560.6</v>
      </c>
      <c r="E74" s="31" t="n">
        <f aca="false">D74/C74*100</f>
        <v>106.390515674558</v>
      </c>
    </row>
    <row r="75" customFormat="false" ht="122.4" hidden="false" customHeight="true" outlineLevel="0" collapsed="false">
      <c r="A75" s="25" t="s">
        <v>141</v>
      </c>
      <c r="B75" s="29" t="s">
        <v>142</v>
      </c>
      <c r="C75" s="30" t="n">
        <f aca="false">C76</f>
        <v>84181</v>
      </c>
      <c r="D75" s="30" t="n">
        <f aca="false">D76</f>
        <v>89560.6</v>
      </c>
      <c r="E75" s="31" t="n">
        <f aca="false">D75/C75*100</f>
        <v>106.390515674558</v>
      </c>
    </row>
    <row r="76" customFormat="false" ht="110.4" hidden="false" customHeight="true" outlineLevel="0" collapsed="false">
      <c r="A76" s="25" t="s">
        <v>143</v>
      </c>
      <c r="B76" s="29" t="s">
        <v>144</v>
      </c>
      <c r="C76" s="30" t="n">
        <v>84181</v>
      </c>
      <c r="D76" s="30" t="n">
        <v>89560.6</v>
      </c>
      <c r="E76" s="31" t="n">
        <f aca="false">D76/C76*100</f>
        <v>106.390515674558</v>
      </c>
    </row>
    <row r="77" customFormat="false" ht="29.25" hidden="false" customHeight="true" outlineLevel="0" collapsed="false">
      <c r="A77" s="25" t="s">
        <v>145</v>
      </c>
      <c r="B77" s="26" t="s">
        <v>146</v>
      </c>
      <c r="C77" s="27" t="n">
        <f aca="false">C78</f>
        <v>94359.8</v>
      </c>
      <c r="D77" s="27" t="n">
        <f aca="false">D78</f>
        <v>64880.7</v>
      </c>
      <c r="E77" s="28" t="n">
        <f aca="false">D77/C77*100</f>
        <v>68.7588358601862</v>
      </c>
    </row>
    <row r="78" customFormat="false" ht="26.25" hidden="false" customHeight="true" outlineLevel="0" collapsed="false">
      <c r="A78" s="25" t="s">
        <v>147</v>
      </c>
      <c r="B78" s="29" t="s">
        <v>148</v>
      </c>
      <c r="C78" s="30" t="n">
        <f aca="false">C79+C80+C81+C82+C83</f>
        <v>94359.8</v>
      </c>
      <c r="D78" s="30" t="n">
        <f aca="false">D79+D80+D81+D82+D83</f>
        <v>64880.7</v>
      </c>
      <c r="E78" s="31" t="n">
        <f aca="false">D78/C78*100</f>
        <v>68.7588358601862</v>
      </c>
    </row>
    <row r="79" customFormat="false" ht="39.75" hidden="false" customHeight="true" outlineLevel="0" collapsed="false">
      <c r="A79" s="25" t="s">
        <v>149</v>
      </c>
      <c r="B79" s="29" t="s">
        <v>150</v>
      </c>
      <c r="C79" s="30" t="n">
        <v>2016.8</v>
      </c>
      <c r="D79" s="30" t="n">
        <v>1408.9</v>
      </c>
      <c r="E79" s="31" t="n">
        <f aca="false">D79/C79*100</f>
        <v>69.8581911939707</v>
      </c>
    </row>
    <row r="80" customFormat="false" ht="39" hidden="false" customHeight="true" outlineLevel="0" collapsed="false">
      <c r="A80" s="25" t="s">
        <v>151</v>
      </c>
      <c r="B80" s="29" t="s">
        <v>152</v>
      </c>
      <c r="C80" s="30" t="n">
        <v>530.1</v>
      </c>
      <c r="D80" s="30" t="n">
        <v>381.7</v>
      </c>
      <c r="E80" s="31" t="n">
        <f aca="false">D80/C80*100</f>
        <v>72.00528202226</v>
      </c>
    </row>
    <row r="81" customFormat="false" ht="24.75" hidden="false" customHeight="true" outlineLevel="0" collapsed="false">
      <c r="A81" s="25" t="s">
        <v>153</v>
      </c>
      <c r="B81" s="29" t="s">
        <v>154</v>
      </c>
      <c r="C81" s="30" t="n">
        <v>45048.6</v>
      </c>
      <c r="D81" s="30" t="n">
        <v>33381.2</v>
      </c>
      <c r="E81" s="31" t="n">
        <f aca="false">D81/C81*100</f>
        <v>74.1004159951697</v>
      </c>
    </row>
    <row r="82" customFormat="false" ht="27.75" hidden="false" customHeight="true" outlineLevel="0" collapsed="false">
      <c r="A82" s="25" t="s">
        <v>155</v>
      </c>
      <c r="B82" s="29" t="s">
        <v>156</v>
      </c>
      <c r="C82" s="30" t="n">
        <v>46764.3</v>
      </c>
      <c r="D82" s="30" t="n">
        <v>29704.7</v>
      </c>
      <c r="E82" s="31" t="n">
        <f aca="false">D82/C82*100</f>
        <v>63.5200355826988</v>
      </c>
    </row>
    <row r="83" customFormat="false" ht="27.75" hidden="false" customHeight="true" outlineLevel="0" collapsed="false">
      <c r="A83" s="25" t="s">
        <v>157</v>
      </c>
      <c r="B83" s="29" t="s">
        <v>158</v>
      </c>
      <c r="C83" s="30" t="n">
        <v>0</v>
      </c>
      <c r="D83" s="30" t="n">
        <v>4.2</v>
      </c>
      <c r="E83" s="31"/>
    </row>
    <row r="84" customFormat="false" ht="39.75" hidden="false" customHeight="true" outlineLevel="0" collapsed="false">
      <c r="A84" s="25" t="s">
        <v>159</v>
      </c>
      <c r="B84" s="26" t="s">
        <v>160</v>
      </c>
      <c r="C84" s="27" t="n">
        <f aca="false">C85+C88</f>
        <v>16367.2</v>
      </c>
      <c r="D84" s="27" t="n">
        <f aca="false">D85+D88</f>
        <v>19312.6</v>
      </c>
      <c r="E84" s="28" t="n">
        <f aca="false">D84/C84*100</f>
        <v>117.995747592746</v>
      </c>
    </row>
    <row r="85" customFormat="false" ht="15.75" hidden="false" customHeight="true" outlineLevel="0" collapsed="false">
      <c r="A85" s="25" t="s">
        <v>161</v>
      </c>
      <c r="B85" s="29" t="s">
        <v>162</v>
      </c>
      <c r="C85" s="30" t="n">
        <f aca="false">C86</f>
        <v>0</v>
      </c>
      <c r="D85" s="30" t="n">
        <f aca="false">D86</f>
        <v>76.2</v>
      </c>
      <c r="E85" s="31"/>
    </row>
    <row r="86" customFormat="false" ht="28.5" hidden="false" customHeight="true" outlineLevel="0" collapsed="false">
      <c r="A86" s="25" t="s">
        <v>163</v>
      </c>
      <c r="B86" s="29" t="s">
        <v>164</v>
      </c>
      <c r="C86" s="30" t="n">
        <f aca="false">C87</f>
        <v>0</v>
      </c>
      <c r="D86" s="30" t="n">
        <f aca="false">D87</f>
        <v>76.2</v>
      </c>
      <c r="E86" s="31"/>
    </row>
    <row r="87" customFormat="false" ht="39.75" hidden="false" customHeight="true" outlineLevel="0" collapsed="false">
      <c r="A87" s="25" t="s">
        <v>165</v>
      </c>
      <c r="B87" s="29" t="s">
        <v>166</v>
      </c>
      <c r="C87" s="30" t="n">
        <v>0</v>
      </c>
      <c r="D87" s="30" t="n">
        <v>76.2</v>
      </c>
      <c r="E87" s="31"/>
    </row>
    <row r="88" customFormat="false" ht="26.4" hidden="false" customHeight="false" outlineLevel="0" collapsed="false">
      <c r="A88" s="25" t="s">
        <v>167</v>
      </c>
      <c r="B88" s="29" t="s">
        <v>168</v>
      </c>
      <c r="C88" s="30" t="n">
        <f aca="false">C89</f>
        <v>16367.2</v>
      </c>
      <c r="D88" s="30" t="n">
        <f aca="false">D89</f>
        <v>19236.4</v>
      </c>
      <c r="E88" s="31" t="n">
        <f aca="false">D88/C88*100</f>
        <v>117.530182315851</v>
      </c>
    </row>
    <row r="89" customFormat="false" ht="26.4" hidden="false" customHeight="false" outlineLevel="0" collapsed="false">
      <c r="A89" s="25" t="s">
        <v>169</v>
      </c>
      <c r="B89" s="29" t="s">
        <v>170</v>
      </c>
      <c r="C89" s="30" t="n">
        <f aca="false">C90</f>
        <v>16367.2</v>
      </c>
      <c r="D89" s="30" t="n">
        <f aca="false">D90</f>
        <v>19236.4</v>
      </c>
      <c r="E89" s="31" t="n">
        <f aca="false">D89/C89*100</f>
        <v>117.530182315851</v>
      </c>
    </row>
    <row r="90" customFormat="false" ht="26.4" hidden="false" customHeight="false" outlineLevel="0" collapsed="false">
      <c r="A90" s="25" t="s">
        <v>171</v>
      </c>
      <c r="B90" s="29" t="s">
        <v>172</v>
      </c>
      <c r="C90" s="30" t="n">
        <v>16367.2</v>
      </c>
      <c r="D90" s="30" t="n">
        <v>19236.4</v>
      </c>
      <c r="E90" s="31" t="n">
        <f aca="false">D90/C90*100</f>
        <v>117.530182315851</v>
      </c>
    </row>
    <row r="91" customFormat="false" ht="39.6" hidden="false" customHeight="false" outlineLevel="0" collapsed="false">
      <c r="A91" s="25" t="s">
        <v>173</v>
      </c>
      <c r="B91" s="26" t="s">
        <v>174</v>
      </c>
      <c r="C91" s="27" t="n">
        <f aca="false">C92+C97</f>
        <v>184420.5</v>
      </c>
      <c r="D91" s="27" t="n">
        <f aca="false">D92+D97</f>
        <v>204791.2</v>
      </c>
      <c r="E91" s="28" t="n">
        <f aca="false">D91/C91*100</f>
        <v>111.045789378079</v>
      </c>
    </row>
    <row r="92" customFormat="false" ht="106.5" hidden="false" customHeight="true" outlineLevel="0" collapsed="false">
      <c r="A92" s="25" t="s">
        <v>175</v>
      </c>
      <c r="B92" s="29" t="s">
        <v>176</v>
      </c>
      <c r="C92" s="30" t="n">
        <f aca="false">C93+C95</f>
        <v>167920.5</v>
      </c>
      <c r="D92" s="30" t="n">
        <f aca="false">D93+D95</f>
        <v>156486.4</v>
      </c>
      <c r="E92" s="31" t="n">
        <f aca="false">D92/C92*100</f>
        <v>93.1907658683722</v>
      </c>
    </row>
    <row r="93" customFormat="false" ht="116.25" hidden="false" customHeight="true" outlineLevel="0" collapsed="false">
      <c r="A93" s="25" t="s">
        <v>177</v>
      </c>
      <c r="B93" s="29" t="s">
        <v>178</v>
      </c>
      <c r="C93" s="30" t="n">
        <f aca="false">C94</f>
        <v>167920.5</v>
      </c>
      <c r="D93" s="30" t="n">
        <f aca="false">D94</f>
        <v>156426.1</v>
      </c>
      <c r="E93" s="31" t="n">
        <f aca="false">D93/C93*100</f>
        <v>93.1548560181753</v>
      </c>
    </row>
    <row r="94" customFormat="false" ht="126.75" hidden="false" customHeight="true" outlineLevel="0" collapsed="false">
      <c r="A94" s="25" t="s">
        <v>179</v>
      </c>
      <c r="B94" s="29" t="s">
        <v>180</v>
      </c>
      <c r="C94" s="30" t="n">
        <v>167920.5</v>
      </c>
      <c r="D94" s="30" t="n">
        <v>156426.1</v>
      </c>
      <c r="E94" s="31" t="n">
        <f aca="false">D94/C94*100</f>
        <v>93.1548560181753</v>
      </c>
    </row>
    <row r="95" customFormat="false" ht="126.75" hidden="false" customHeight="true" outlineLevel="0" collapsed="false">
      <c r="A95" s="25" t="s">
        <v>181</v>
      </c>
      <c r="B95" s="29" t="s">
        <v>182</v>
      </c>
      <c r="C95" s="30" t="n">
        <f aca="false">C96</f>
        <v>0</v>
      </c>
      <c r="D95" s="30" t="n">
        <f aca="false">D96</f>
        <v>60.3</v>
      </c>
      <c r="E95" s="31"/>
    </row>
    <row r="96" customFormat="false" ht="126.75" hidden="false" customHeight="true" outlineLevel="0" collapsed="false">
      <c r="A96" s="25" t="s">
        <v>183</v>
      </c>
      <c r="B96" s="29" t="s">
        <v>184</v>
      </c>
      <c r="C96" s="30" t="n">
        <v>0</v>
      </c>
      <c r="D96" s="30" t="n">
        <v>60.3</v>
      </c>
      <c r="E96" s="31"/>
    </row>
    <row r="97" customFormat="false" ht="69" hidden="false" customHeight="true" outlineLevel="0" collapsed="false">
      <c r="A97" s="25" t="s">
        <v>185</v>
      </c>
      <c r="B97" s="29" t="s">
        <v>186</v>
      </c>
      <c r="C97" s="30" t="n">
        <f aca="false">C98+C100</f>
        <v>16500</v>
      </c>
      <c r="D97" s="30" t="n">
        <f aca="false">D98+D100</f>
        <v>48304.8</v>
      </c>
      <c r="E97" s="31" t="n">
        <f aca="false">D97/C97*100</f>
        <v>292.756363636364</v>
      </c>
    </row>
    <row r="98" customFormat="false" ht="41.25" hidden="false" customHeight="true" outlineLevel="0" collapsed="false">
      <c r="A98" s="25" t="s">
        <v>187</v>
      </c>
      <c r="B98" s="29" t="s">
        <v>188</v>
      </c>
      <c r="C98" s="30" t="n">
        <f aca="false">C99</f>
        <v>16500</v>
      </c>
      <c r="D98" s="30" t="n">
        <f aca="false">D99</f>
        <v>48312.8</v>
      </c>
      <c r="E98" s="31" t="n">
        <f aca="false">D98/C98*100</f>
        <v>292.804848484849</v>
      </c>
    </row>
    <row r="99" customFormat="false" ht="62.25" hidden="false" customHeight="true" outlineLevel="0" collapsed="false">
      <c r="A99" s="25" t="s">
        <v>189</v>
      </c>
      <c r="B99" s="29" t="s">
        <v>190</v>
      </c>
      <c r="C99" s="30" t="n">
        <v>16500</v>
      </c>
      <c r="D99" s="30" t="n">
        <v>48312.8</v>
      </c>
      <c r="E99" s="31" t="n">
        <f aca="false">D99/C99*100</f>
        <v>292.804848484849</v>
      </c>
    </row>
    <row r="100" customFormat="false" ht="66" hidden="false" customHeight="true" outlineLevel="0" collapsed="false">
      <c r="A100" s="25" t="s">
        <v>191</v>
      </c>
      <c r="B100" s="29" t="s">
        <v>192</v>
      </c>
      <c r="C100" s="30" t="n">
        <f aca="false">C101</f>
        <v>0</v>
      </c>
      <c r="D100" s="30" t="n">
        <f aca="false">D101</f>
        <v>-8</v>
      </c>
      <c r="E100" s="31"/>
    </row>
    <row r="101" customFormat="false" ht="69" hidden="false" customHeight="true" outlineLevel="0" collapsed="false">
      <c r="A101" s="25" t="s">
        <v>193</v>
      </c>
      <c r="B101" s="29" t="s">
        <v>194</v>
      </c>
      <c r="C101" s="30" t="n">
        <v>0</v>
      </c>
      <c r="D101" s="30" t="n">
        <v>-8</v>
      </c>
      <c r="E101" s="31"/>
    </row>
    <row r="102" customFormat="false" ht="26.4" hidden="false" customHeight="false" outlineLevel="0" collapsed="false">
      <c r="A102" s="25" t="s">
        <v>195</v>
      </c>
      <c r="B102" s="26" t="s">
        <v>196</v>
      </c>
      <c r="C102" s="27" t="n">
        <f aca="false">C103+C106+C107+C110+C113+C119+C120+C124+C128+C133+C126+C129+C131+C130</f>
        <v>73481</v>
      </c>
      <c r="D102" s="27" t="n">
        <f aca="false">D103+D106+D107+D110+D113+D119+D120+D124+D128+D133+D126+D129+D131+D130</f>
        <v>56902.2</v>
      </c>
      <c r="E102" s="28" t="n">
        <f aca="false">D102/C102*100</f>
        <v>77.4379771641649</v>
      </c>
    </row>
    <row r="103" customFormat="false" ht="39.6" hidden="false" customHeight="false" outlineLevel="0" collapsed="false">
      <c r="A103" s="25" t="s">
        <v>197</v>
      </c>
      <c r="B103" s="29" t="s">
        <v>198</v>
      </c>
      <c r="C103" s="30" t="n">
        <f aca="false">C104+C105</f>
        <v>2497.9</v>
      </c>
      <c r="D103" s="30" t="n">
        <f aca="false">D104+D105</f>
        <v>1619.2</v>
      </c>
      <c r="E103" s="31" t="n">
        <f aca="false">D103/C103*100</f>
        <v>64.8224508587213</v>
      </c>
    </row>
    <row r="104" customFormat="false" ht="163.8" hidden="false" customHeight="true" outlineLevel="0" collapsed="false">
      <c r="A104" s="25" t="s">
        <v>199</v>
      </c>
      <c r="B104" s="29" t="s">
        <v>200</v>
      </c>
      <c r="C104" s="30" t="n">
        <v>2334.3</v>
      </c>
      <c r="D104" s="30" t="n">
        <v>1521.8</v>
      </c>
      <c r="E104" s="31" t="n">
        <f aca="false">D104/C104*100</f>
        <v>65.1929914749604</v>
      </c>
      <c r="F104" s="24"/>
    </row>
    <row r="105" customFormat="false" ht="79.2" hidden="false" customHeight="false" outlineLevel="0" collapsed="false">
      <c r="A105" s="25" t="s">
        <v>201</v>
      </c>
      <c r="B105" s="29" t="s">
        <v>202</v>
      </c>
      <c r="C105" s="30" t="n">
        <v>163.6</v>
      </c>
      <c r="D105" s="30" t="n">
        <v>97.4</v>
      </c>
      <c r="E105" s="31" t="n">
        <f aca="false">D105/C105*100</f>
        <v>59.5354523227384</v>
      </c>
    </row>
    <row r="106" customFormat="false" ht="78.75" hidden="false" customHeight="true" outlineLevel="0" collapsed="false">
      <c r="A106" s="25" t="s">
        <v>203</v>
      </c>
      <c r="B106" s="29" t="s">
        <v>204</v>
      </c>
      <c r="C106" s="30" t="n">
        <v>737.2</v>
      </c>
      <c r="D106" s="30" t="n">
        <v>726.8</v>
      </c>
      <c r="E106" s="31" t="n">
        <f aca="false">D106/C106*100</f>
        <v>98.5892566467716</v>
      </c>
    </row>
    <row r="107" customFormat="false" ht="81.75" hidden="false" customHeight="true" outlineLevel="0" collapsed="false">
      <c r="A107" s="25" t="s">
        <v>205</v>
      </c>
      <c r="B107" s="29" t="s">
        <v>206</v>
      </c>
      <c r="C107" s="30" t="n">
        <f aca="false">C108+C109</f>
        <v>531.4</v>
      </c>
      <c r="D107" s="30" t="n">
        <f aca="false">D108+D109</f>
        <v>995.7</v>
      </c>
      <c r="E107" s="31" t="n">
        <f aca="false">D107/C107*100</f>
        <v>187.372977041776</v>
      </c>
    </row>
    <row r="108" customFormat="false" ht="86.4" hidden="false" customHeight="true" outlineLevel="0" collapsed="false">
      <c r="A108" s="25" t="s">
        <v>207</v>
      </c>
      <c r="B108" s="29" t="s">
        <v>208</v>
      </c>
      <c r="C108" s="30" t="n">
        <v>292.3</v>
      </c>
      <c r="D108" s="30" t="n">
        <v>995.7</v>
      </c>
      <c r="E108" s="31" t="n">
        <f aca="false">D108/C108*100</f>
        <v>340.64317482039</v>
      </c>
    </row>
    <row r="109" customFormat="false" ht="66" hidden="false" customHeight="false" outlineLevel="0" collapsed="false">
      <c r="A109" s="25" t="s">
        <v>209</v>
      </c>
      <c r="B109" s="29" t="s">
        <v>210</v>
      </c>
      <c r="C109" s="30" t="n">
        <v>239.1</v>
      </c>
      <c r="D109" s="30" t="n">
        <v>0</v>
      </c>
      <c r="E109" s="31" t="n">
        <f aca="false">D109/C109*100</f>
        <v>0</v>
      </c>
    </row>
    <row r="110" customFormat="false" ht="33" hidden="false" customHeight="true" outlineLevel="0" collapsed="false">
      <c r="A110" s="25" t="s">
        <v>211</v>
      </c>
      <c r="B110" s="29" t="s">
        <v>212</v>
      </c>
      <c r="C110" s="30" t="n">
        <f aca="false">C111</f>
        <v>203.8</v>
      </c>
      <c r="D110" s="30" t="n">
        <f aca="false">D111</f>
        <v>432.3</v>
      </c>
      <c r="E110" s="31" t="n">
        <f aca="false">D110/C110*100</f>
        <v>212.119725220805</v>
      </c>
    </row>
    <row r="111" customFormat="false" ht="66" hidden="false" customHeight="false" outlineLevel="0" collapsed="false">
      <c r="A111" s="25" t="s">
        <v>213</v>
      </c>
      <c r="B111" s="29" t="s">
        <v>214</v>
      </c>
      <c r="C111" s="30" t="n">
        <f aca="false">C112</f>
        <v>203.8</v>
      </c>
      <c r="D111" s="30" t="n">
        <f aca="false">D112</f>
        <v>432.3</v>
      </c>
      <c r="E111" s="31" t="n">
        <f aca="false">D111/C111*100</f>
        <v>212.119725220805</v>
      </c>
    </row>
    <row r="112" customFormat="false" ht="99" hidden="false" customHeight="true" outlineLevel="0" collapsed="false">
      <c r="A112" s="25" t="s">
        <v>215</v>
      </c>
      <c r="B112" s="29" t="s">
        <v>216</v>
      </c>
      <c r="C112" s="30" t="n">
        <v>203.8</v>
      </c>
      <c r="D112" s="30" t="n">
        <v>432.3</v>
      </c>
      <c r="E112" s="31" t="n">
        <f aca="false">D112/C112*100</f>
        <v>212.119725220805</v>
      </c>
    </row>
    <row r="113" customFormat="false" ht="164.4" hidden="false" customHeight="true" outlineLevel="0" collapsed="false">
      <c r="A113" s="25" t="s">
        <v>217</v>
      </c>
      <c r="B113" s="29" t="s">
        <v>218</v>
      </c>
      <c r="C113" s="30" t="n">
        <f aca="false">C114+C116+C117+C118+C115</f>
        <v>4481.3</v>
      </c>
      <c r="D113" s="30" t="n">
        <f aca="false">D114+D116+D117+D118+D115</f>
        <v>4686</v>
      </c>
      <c r="E113" s="31" t="n">
        <f aca="false">D113/C113*100</f>
        <v>104.56787093031</v>
      </c>
    </row>
    <row r="114" customFormat="false" ht="42.75" hidden="false" customHeight="true" outlineLevel="0" collapsed="false">
      <c r="A114" s="25" t="s">
        <v>219</v>
      </c>
      <c r="B114" s="29" t="s">
        <v>220</v>
      </c>
      <c r="C114" s="30" t="n">
        <v>131</v>
      </c>
      <c r="D114" s="30" t="n">
        <v>830</v>
      </c>
      <c r="E114" s="31" t="n">
        <f aca="false">D114/C114*100</f>
        <v>633.587786259542</v>
      </c>
    </row>
    <row r="115" customFormat="false" ht="58.2" hidden="false" customHeight="true" outlineLevel="0" collapsed="false">
      <c r="A115" s="25" t="s">
        <v>221</v>
      </c>
      <c r="B115" s="29" t="s">
        <v>222</v>
      </c>
      <c r="C115" s="30" t="n">
        <v>0</v>
      </c>
      <c r="D115" s="30" t="n">
        <v>2.5</v>
      </c>
      <c r="E115" s="31"/>
    </row>
    <row r="116" customFormat="false" ht="52.8" hidden="false" customHeight="false" outlineLevel="0" collapsed="false">
      <c r="A116" s="25" t="s">
        <v>223</v>
      </c>
      <c r="B116" s="29" t="s">
        <v>224</v>
      </c>
      <c r="C116" s="30" t="n">
        <v>399.9</v>
      </c>
      <c r="D116" s="30" t="n">
        <v>1297.3</v>
      </c>
      <c r="E116" s="31" t="n">
        <f aca="false">D116/C116*100</f>
        <v>324.406101525381</v>
      </c>
    </row>
    <row r="117" customFormat="false" ht="39.6" hidden="false" customHeight="false" outlineLevel="0" collapsed="false">
      <c r="A117" s="25" t="s">
        <v>225</v>
      </c>
      <c r="B117" s="29" t="s">
        <v>226</v>
      </c>
      <c r="C117" s="30" t="n">
        <v>2115.8</v>
      </c>
      <c r="D117" s="30" t="n">
        <v>1401.8</v>
      </c>
      <c r="E117" s="31" t="n">
        <f aca="false">D117/C117*100</f>
        <v>66.2538992343322</v>
      </c>
    </row>
    <row r="118" customFormat="false" ht="26.4" hidden="false" customHeight="false" outlineLevel="0" collapsed="false">
      <c r="A118" s="25" t="s">
        <v>227</v>
      </c>
      <c r="B118" s="29" t="s">
        <v>228</v>
      </c>
      <c r="C118" s="30" t="n">
        <v>1834.6</v>
      </c>
      <c r="D118" s="30" t="n">
        <v>1154.4</v>
      </c>
      <c r="E118" s="31" t="n">
        <f aca="false">D118/C118*100</f>
        <v>62.9237981031288</v>
      </c>
    </row>
    <row r="119" customFormat="false" ht="79.2" hidden="false" customHeight="false" outlineLevel="0" collapsed="false">
      <c r="A119" s="25" t="s">
        <v>229</v>
      </c>
      <c r="B119" s="29" t="s">
        <v>230</v>
      </c>
      <c r="C119" s="30" t="n">
        <v>4664</v>
      </c>
      <c r="D119" s="30" t="n">
        <v>2133.8</v>
      </c>
      <c r="E119" s="31" t="n">
        <f aca="false">D119/C119*100</f>
        <v>45.7504288164666</v>
      </c>
    </row>
    <row r="120" customFormat="false" ht="39.6" hidden="false" customHeight="false" outlineLevel="0" collapsed="false">
      <c r="A120" s="25" t="s">
        <v>231</v>
      </c>
      <c r="B120" s="29" t="s">
        <v>232</v>
      </c>
      <c r="C120" s="30" t="n">
        <f aca="false">C121+C123</f>
        <v>2768.9</v>
      </c>
      <c r="D120" s="30" t="n">
        <f aca="false">D121+D123</f>
        <v>2194.6</v>
      </c>
      <c r="E120" s="31" t="n">
        <f aca="false">D120/C120*100</f>
        <v>79.2589114810936</v>
      </c>
    </row>
    <row r="121" customFormat="false" ht="66" hidden="false" customHeight="false" outlineLevel="0" collapsed="false">
      <c r="A121" s="25" t="s">
        <v>233</v>
      </c>
      <c r="B121" s="29" t="s">
        <v>234</v>
      </c>
      <c r="C121" s="30" t="n">
        <f aca="false">C122</f>
        <v>17.2</v>
      </c>
      <c r="D121" s="30" t="n">
        <f aca="false">D122</f>
        <v>74.8</v>
      </c>
      <c r="E121" s="31" t="n">
        <f aca="false">D121/C121*100</f>
        <v>434.883720930233</v>
      </c>
    </row>
    <row r="122" customFormat="false" ht="80.25" hidden="false" customHeight="true" outlineLevel="0" collapsed="false">
      <c r="A122" s="25" t="s">
        <v>235</v>
      </c>
      <c r="B122" s="29" t="s">
        <v>236</v>
      </c>
      <c r="C122" s="30" t="n">
        <v>17.2</v>
      </c>
      <c r="D122" s="30" t="n">
        <v>74.8</v>
      </c>
      <c r="E122" s="31" t="n">
        <f aca="false">D122/C122*100</f>
        <v>434.883720930233</v>
      </c>
    </row>
    <row r="123" customFormat="false" ht="39.6" hidden="false" customHeight="false" outlineLevel="0" collapsed="false">
      <c r="A123" s="25" t="s">
        <v>237</v>
      </c>
      <c r="B123" s="29" t="s">
        <v>238</v>
      </c>
      <c r="C123" s="30" t="n">
        <v>2751.7</v>
      </c>
      <c r="D123" s="30" t="n">
        <v>2119.8</v>
      </c>
      <c r="E123" s="31" t="n">
        <f aca="false">D123/C123*100</f>
        <v>77.0360141003743</v>
      </c>
    </row>
    <row r="124" customFormat="false" ht="66" hidden="false" customHeight="false" outlineLevel="0" collapsed="false">
      <c r="A124" s="25" t="s">
        <v>239</v>
      </c>
      <c r="B124" s="29" t="s">
        <v>240</v>
      </c>
      <c r="C124" s="30" t="n">
        <f aca="false">C125</f>
        <v>182.9</v>
      </c>
      <c r="D124" s="30" t="n">
        <f aca="false">D125</f>
        <v>80</v>
      </c>
      <c r="E124" s="31" t="n">
        <f aca="false">D124/C124*100</f>
        <v>43.7397484964462</v>
      </c>
    </row>
    <row r="125" customFormat="false" ht="79.2" hidden="false" customHeight="false" outlineLevel="0" collapsed="false">
      <c r="A125" s="25" t="s">
        <v>241</v>
      </c>
      <c r="B125" s="29" t="s">
        <v>242</v>
      </c>
      <c r="C125" s="30" t="n">
        <v>182.9</v>
      </c>
      <c r="D125" s="30" t="n">
        <v>80</v>
      </c>
      <c r="E125" s="31" t="n">
        <f aca="false">D125/C125*100</f>
        <v>43.7397484964462</v>
      </c>
    </row>
    <row r="126" customFormat="false" ht="79.2" hidden="false" customHeight="false" outlineLevel="0" collapsed="false">
      <c r="A126" s="25" t="s">
        <v>243</v>
      </c>
      <c r="B126" s="29" t="s">
        <v>244</v>
      </c>
      <c r="C126" s="30" t="n">
        <f aca="false">C127</f>
        <v>1300</v>
      </c>
      <c r="D126" s="30" t="n">
        <f aca="false">D127</f>
        <v>0</v>
      </c>
      <c r="E126" s="31" t="n">
        <f aca="false">D126/C126*100</f>
        <v>0</v>
      </c>
    </row>
    <row r="127" customFormat="false" ht="92.4" hidden="false" customHeight="false" outlineLevel="0" collapsed="false">
      <c r="A127" s="25" t="s">
        <v>245</v>
      </c>
      <c r="B127" s="29" t="s">
        <v>246</v>
      </c>
      <c r="C127" s="30" t="n">
        <v>1300</v>
      </c>
      <c r="D127" s="30" t="n">
        <v>0</v>
      </c>
      <c r="E127" s="31" t="n">
        <f aca="false">D127/C127*100</f>
        <v>0</v>
      </c>
    </row>
    <row r="128" customFormat="false" ht="92.4" hidden="false" customHeight="false" outlineLevel="0" collapsed="false">
      <c r="A128" s="25" t="s">
        <v>247</v>
      </c>
      <c r="B128" s="29" t="s">
        <v>248</v>
      </c>
      <c r="C128" s="30" t="n">
        <v>882</v>
      </c>
      <c r="D128" s="30" t="n">
        <v>551.2</v>
      </c>
      <c r="E128" s="31" t="n">
        <f aca="false">D128/C128*100</f>
        <v>62.4943310657596</v>
      </c>
    </row>
    <row r="129" customFormat="false" ht="52.8" hidden="false" customHeight="false" outlineLevel="0" collapsed="false">
      <c r="A129" s="25" t="s">
        <v>249</v>
      </c>
      <c r="B129" s="29" t="s">
        <v>250</v>
      </c>
      <c r="C129" s="30" t="n">
        <v>0</v>
      </c>
      <c r="D129" s="30" t="n">
        <v>4326</v>
      </c>
      <c r="E129" s="31"/>
    </row>
    <row r="130" customFormat="false" ht="49.2" hidden="false" customHeight="true" outlineLevel="0" collapsed="false">
      <c r="A130" s="25" t="s">
        <v>251</v>
      </c>
      <c r="B130" s="29" t="s">
        <v>252</v>
      </c>
      <c r="C130" s="30" t="n">
        <v>0</v>
      </c>
      <c r="D130" s="30" t="n">
        <v>553</v>
      </c>
      <c r="E130" s="31"/>
    </row>
    <row r="131" customFormat="false" ht="52.8" hidden="false" customHeight="false" outlineLevel="0" collapsed="false">
      <c r="A131" s="25" t="s">
        <v>253</v>
      </c>
      <c r="B131" s="29" t="s">
        <v>254</v>
      </c>
      <c r="C131" s="30" t="n">
        <f aca="false">C132</f>
        <v>1704.9</v>
      </c>
      <c r="D131" s="30" t="n">
        <f aca="false">D132</f>
        <v>788</v>
      </c>
      <c r="E131" s="31" t="n">
        <f aca="false">D131/C131*100</f>
        <v>46.2197196316499</v>
      </c>
    </row>
    <row r="132" customFormat="false" ht="79.2" hidden="false" customHeight="false" outlineLevel="0" collapsed="false">
      <c r="A132" s="25" t="s">
        <v>255</v>
      </c>
      <c r="B132" s="29" t="s">
        <v>256</v>
      </c>
      <c r="C132" s="30" t="n">
        <v>1704.9</v>
      </c>
      <c r="D132" s="30" t="n">
        <v>788</v>
      </c>
      <c r="E132" s="31" t="n">
        <f aca="false">D132/C132*100</f>
        <v>46.2197196316499</v>
      </c>
    </row>
    <row r="133" customFormat="false" ht="39.6" hidden="false" customHeight="false" outlineLevel="0" collapsed="false">
      <c r="A133" s="25" t="s">
        <v>257</v>
      </c>
      <c r="B133" s="29" t="s">
        <v>258</v>
      </c>
      <c r="C133" s="30" t="n">
        <f aca="false">C134</f>
        <v>53526.7</v>
      </c>
      <c r="D133" s="30" t="n">
        <f aca="false">D134</f>
        <v>37815.6</v>
      </c>
      <c r="E133" s="31" t="n">
        <f aca="false">D133/C133*100</f>
        <v>70.6481064590195</v>
      </c>
    </row>
    <row r="134" customFormat="false" ht="52.8" hidden="false" customHeight="false" outlineLevel="0" collapsed="false">
      <c r="A134" s="25" t="s">
        <v>259</v>
      </c>
      <c r="B134" s="29" t="s">
        <v>260</v>
      </c>
      <c r="C134" s="30" t="n">
        <v>53526.7</v>
      </c>
      <c r="D134" s="30" t="n">
        <v>37815.6</v>
      </c>
      <c r="E134" s="31" t="n">
        <f aca="false">D134/C134*100</f>
        <v>70.6481064590195</v>
      </c>
    </row>
    <row r="135" customFormat="false" ht="13.2" hidden="false" customHeight="false" outlineLevel="0" collapsed="false">
      <c r="A135" s="25" t="s">
        <v>261</v>
      </c>
      <c r="B135" s="26" t="s">
        <v>262</v>
      </c>
      <c r="C135" s="27" t="n">
        <f aca="false">C136+C138</f>
        <v>12400</v>
      </c>
      <c r="D135" s="27" t="n">
        <f aca="false">D136+D138</f>
        <v>19254.3</v>
      </c>
      <c r="E135" s="28" t="n">
        <f aca="false">D135/C135*100</f>
        <v>155.276612903226</v>
      </c>
    </row>
    <row r="136" customFormat="false" ht="26.4" hidden="false" customHeight="false" outlineLevel="0" collapsed="false">
      <c r="A136" s="25" t="s">
        <v>263</v>
      </c>
      <c r="B136" s="29" t="s">
        <v>264</v>
      </c>
      <c r="C136" s="30" t="n">
        <f aca="false">C137</f>
        <v>0</v>
      </c>
      <c r="D136" s="30" t="n">
        <f aca="false">D137</f>
        <v>-31</v>
      </c>
      <c r="E136" s="31"/>
    </row>
    <row r="137" customFormat="false" ht="39.6" hidden="false" customHeight="false" outlineLevel="0" collapsed="false">
      <c r="A137" s="25" t="s">
        <v>265</v>
      </c>
      <c r="B137" s="29" t="s">
        <v>266</v>
      </c>
      <c r="C137" s="30" t="n">
        <v>0</v>
      </c>
      <c r="D137" s="30" t="n">
        <v>-31</v>
      </c>
      <c r="E137" s="31"/>
    </row>
    <row r="138" customFormat="false" ht="13.2" hidden="false" customHeight="false" outlineLevel="0" collapsed="false">
      <c r="A138" s="25" t="s">
        <v>267</v>
      </c>
      <c r="B138" s="29" t="s">
        <v>268</v>
      </c>
      <c r="C138" s="30" t="n">
        <f aca="false">C139</f>
        <v>12400</v>
      </c>
      <c r="D138" s="30" t="n">
        <f aca="false">D139</f>
        <v>19285.3</v>
      </c>
      <c r="E138" s="31" t="n">
        <f aca="false">D138/C138*100</f>
        <v>155.526612903226</v>
      </c>
    </row>
    <row r="139" customFormat="false" ht="26.4" hidden="false" customHeight="false" outlineLevel="0" collapsed="false">
      <c r="A139" s="25" t="s">
        <v>269</v>
      </c>
      <c r="B139" s="29" t="s">
        <v>270</v>
      </c>
      <c r="C139" s="30" t="n">
        <v>12400</v>
      </c>
      <c r="D139" s="30" t="n">
        <v>19285.3</v>
      </c>
      <c r="E139" s="31" t="n">
        <f aca="false">D139/C139*100</f>
        <v>155.526612903226</v>
      </c>
    </row>
    <row r="140" customFormat="false" ht="13.2" hidden="false" customHeight="false" outlineLevel="0" collapsed="false">
      <c r="A140" s="25"/>
      <c r="B140" s="29"/>
      <c r="C140" s="34"/>
      <c r="D140" s="34"/>
      <c r="E140" s="31"/>
    </row>
    <row r="141" customFormat="false" ht="13.2" hidden="false" customHeight="false" outlineLevel="0" collapsed="false">
      <c r="A141" s="35" t="s">
        <v>271</v>
      </c>
      <c r="B141" s="36" t="s">
        <v>272</v>
      </c>
      <c r="C141" s="27" t="n">
        <f aca="false">C142+C187+C183</f>
        <v>2906171.8</v>
      </c>
      <c r="D141" s="27" t="n">
        <f aca="false">D142+D187+D183</f>
        <v>1787459.1</v>
      </c>
      <c r="E141" s="28" t="n">
        <f aca="false">D141/C141*100</f>
        <v>61.5056239964891</v>
      </c>
    </row>
    <row r="142" customFormat="false" ht="39.6" hidden="false" customHeight="false" outlineLevel="0" collapsed="false">
      <c r="A142" s="37" t="s">
        <v>273</v>
      </c>
      <c r="B142" s="38" t="s">
        <v>274</v>
      </c>
      <c r="C142" s="27" t="n">
        <f aca="false">C143+C146+C163+C178</f>
        <v>2906171.8</v>
      </c>
      <c r="D142" s="27" t="n">
        <f aca="false">SUM(D143,D146,D163)</f>
        <v>1791946.2</v>
      </c>
      <c r="E142" s="28" t="n">
        <f aca="false">D142/C142*100</f>
        <v>61.6600229896939</v>
      </c>
    </row>
    <row r="143" customFormat="false" ht="41.4" hidden="false" customHeight="false" outlineLevel="0" collapsed="false">
      <c r="A143" s="35" t="s">
        <v>275</v>
      </c>
      <c r="B143" s="39" t="s">
        <v>276</v>
      </c>
      <c r="C143" s="40" t="n">
        <f aca="false">C144</f>
        <v>39061</v>
      </c>
      <c r="D143" s="40" t="n">
        <f aca="false">D144</f>
        <v>29295</v>
      </c>
      <c r="E143" s="41" t="n">
        <f aca="false">D143/C143*100</f>
        <v>74.9980799262692</v>
      </c>
    </row>
    <row r="144" customFormat="false" ht="13.2" hidden="false" customHeight="false" outlineLevel="0" collapsed="false">
      <c r="A144" s="35" t="s">
        <v>277</v>
      </c>
      <c r="B144" s="42" t="s">
        <v>278</v>
      </c>
      <c r="C144" s="30" t="n">
        <f aca="false">C145</f>
        <v>39061</v>
      </c>
      <c r="D144" s="30" t="n">
        <f aca="false">D145</f>
        <v>29295</v>
      </c>
      <c r="E144" s="31" t="n">
        <f aca="false">D144/C144*100</f>
        <v>74.9980799262692</v>
      </c>
    </row>
    <row r="145" customFormat="false" ht="26.4" hidden="false" customHeight="false" outlineLevel="0" collapsed="false">
      <c r="A145" s="35" t="s">
        <v>279</v>
      </c>
      <c r="B145" s="43" t="s">
        <v>280</v>
      </c>
      <c r="C145" s="30" t="n">
        <v>39061</v>
      </c>
      <c r="D145" s="30" t="n">
        <v>29295</v>
      </c>
      <c r="E145" s="31" t="n">
        <f aca="false">D145/C145*100</f>
        <v>74.9980799262692</v>
      </c>
    </row>
    <row r="146" customFormat="false" ht="50.25" hidden="false" customHeight="true" outlineLevel="0" collapsed="false">
      <c r="A146" s="35" t="s">
        <v>281</v>
      </c>
      <c r="B146" s="39" t="s">
        <v>282</v>
      </c>
      <c r="C146" s="40" t="n">
        <f aca="false">C147+C149+C153+C157+C161+C159</f>
        <v>1036991.6</v>
      </c>
      <c r="D146" s="40" t="n">
        <f aca="false">D147+D149+D153+D157+D161+D159</f>
        <v>461906.7</v>
      </c>
      <c r="E146" s="41" t="n">
        <f aca="false">D146/C146*100</f>
        <v>44.5429548320353</v>
      </c>
    </row>
    <row r="147" customFormat="false" ht="29.25" hidden="true" customHeight="true" outlineLevel="0" collapsed="false">
      <c r="A147" s="35" t="s">
        <v>283</v>
      </c>
      <c r="B147" s="44" t="s">
        <v>284</v>
      </c>
      <c r="C147" s="30" t="n">
        <f aca="false">C148</f>
        <v>0</v>
      </c>
      <c r="D147" s="30" t="n">
        <f aca="false">D148</f>
        <v>0</v>
      </c>
      <c r="E147" s="31" t="e">
        <f aca="false">D147/C147*100</f>
        <v>#DIV/0!</v>
      </c>
    </row>
    <row r="148" customFormat="false" ht="42" hidden="true" customHeight="true" outlineLevel="0" collapsed="false">
      <c r="A148" s="35" t="s">
        <v>285</v>
      </c>
      <c r="B148" s="43" t="s">
        <v>286</v>
      </c>
      <c r="C148" s="30"/>
      <c r="D148" s="34"/>
      <c r="E148" s="31" t="e">
        <f aca="false">D148/C148*100</f>
        <v>#DIV/0!</v>
      </c>
    </row>
    <row r="149" customFormat="false" ht="145.2" hidden="false" customHeight="true" outlineLevel="0" collapsed="false">
      <c r="A149" s="35" t="s">
        <v>287</v>
      </c>
      <c r="B149" s="45" t="s">
        <v>288</v>
      </c>
      <c r="C149" s="34" t="n">
        <f aca="false">C150</f>
        <v>106143</v>
      </c>
      <c r="D149" s="34" t="n">
        <f aca="false">D150</f>
        <v>54684.5</v>
      </c>
      <c r="E149" s="46" t="n">
        <f aca="false">D149/C149*100</f>
        <v>51.5196480220081</v>
      </c>
    </row>
    <row r="150" customFormat="false" ht="152.4" hidden="false" customHeight="true" outlineLevel="0" collapsed="false">
      <c r="A150" s="35" t="s">
        <v>289</v>
      </c>
      <c r="B150" s="47" t="s">
        <v>290</v>
      </c>
      <c r="C150" s="34" t="n">
        <f aca="false">C151+C152</f>
        <v>106143</v>
      </c>
      <c r="D150" s="30" t="n">
        <f aca="false">D151+D152</f>
        <v>54684.5</v>
      </c>
      <c r="E150" s="46" t="n">
        <f aca="false">D150/C150*100</f>
        <v>51.5196480220081</v>
      </c>
    </row>
    <row r="151" customFormat="false" ht="115.2" hidden="false" customHeight="true" outlineLevel="0" collapsed="false">
      <c r="A151" s="35" t="s">
        <v>291</v>
      </c>
      <c r="B151" s="47" t="s">
        <v>292</v>
      </c>
      <c r="C151" s="34" t="n">
        <v>32630.9</v>
      </c>
      <c r="D151" s="30" t="n">
        <v>32630.9</v>
      </c>
      <c r="E151" s="46" t="n">
        <f aca="false">D151/C151*100</f>
        <v>100</v>
      </c>
    </row>
    <row r="152" customFormat="false" ht="102" hidden="false" customHeight="true" outlineLevel="0" collapsed="false">
      <c r="A152" s="48" t="s">
        <v>293</v>
      </c>
      <c r="B152" s="47" t="s">
        <v>294</v>
      </c>
      <c r="C152" s="34" t="n">
        <v>73512.1</v>
      </c>
      <c r="D152" s="30" t="n">
        <v>22053.6</v>
      </c>
      <c r="E152" s="46" t="n">
        <f aca="false">D152/C152*100</f>
        <v>29.9999591903918</v>
      </c>
    </row>
    <row r="153" customFormat="false" ht="110.4" hidden="false" customHeight="true" outlineLevel="0" collapsed="false">
      <c r="A153" s="35" t="s">
        <v>295</v>
      </c>
      <c r="B153" s="45" t="s">
        <v>296</v>
      </c>
      <c r="C153" s="34" t="n">
        <f aca="false">C154</f>
        <v>56194.7</v>
      </c>
      <c r="D153" s="30" t="n">
        <f aca="false">D154</f>
        <v>31254.5</v>
      </c>
      <c r="E153" s="46" t="n">
        <f aca="false">D153/C153*100</f>
        <v>55.6182344598334</v>
      </c>
    </row>
    <row r="154" customFormat="false" ht="111" hidden="false" customHeight="true" outlineLevel="0" collapsed="false">
      <c r="A154" s="35" t="s">
        <v>297</v>
      </c>
      <c r="B154" s="47" t="s">
        <v>298</v>
      </c>
      <c r="C154" s="34" t="n">
        <f aca="false">C155+C156</f>
        <v>56194.7</v>
      </c>
      <c r="D154" s="30" t="n">
        <f aca="false">D155+D156</f>
        <v>31254.5</v>
      </c>
      <c r="E154" s="46" t="n">
        <f aca="false">D154/C154*100</f>
        <v>55.6182344598334</v>
      </c>
    </row>
    <row r="155" customFormat="false" ht="67.2" hidden="false" customHeight="true" outlineLevel="0" collapsed="false">
      <c r="A155" s="35" t="s">
        <v>299</v>
      </c>
      <c r="B155" s="47" t="s">
        <v>300</v>
      </c>
      <c r="C155" s="34" t="n">
        <v>20565.9</v>
      </c>
      <c r="D155" s="49" t="n">
        <v>20565.9</v>
      </c>
      <c r="E155" s="50" t="n">
        <f aca="false">D155/C155*100</f>
        <v>100</v>
      </c>
    </row>
    <row r="156" customFormat="false" ht="66.75" hidden="false" customHeight="true" outlineLevel="0" collapsed="false">
      <c r="A156" s="35" t="s">
        <v>301</v>
      </c>
      <c r="B156" s="47" t="s">
        <v>302</v>
      </c>
      <c r="C156" s="51" t="n">
        <v>35628.8</v>
      </c>
      <c r="D156" s="49" t="n">
        <v>10688.6</v>
      </c>
      <c r="E156" s="50" t="n">
        <f aca="false">D156/C156*100</f>
        <v>29.9998877312736</v>
      </c>
    </row>
    <row r="157" customFormat="false" ht="35.4" hidden="false" customHeight="true" outlineLevel="0" collapsed="false">
      <c r="A157" s="35" t="s">
        <v>303</v>
      </c>
      <c r="B157" s="45" t="s">
        <v>304</v>
      </c>
      <c r="C157" s="30" t="n">
        <f aca="false">C158</f>
        <v>16120</v>
      </c>
      <c r="D157" s="30" t="n">
        <f aca="false">D158</f>
        <v>16120</v>
      </c>
      <c r="E157" s="46" t="n">
        <f aca="false">D157/C157*100</f>
        <v>100</v>
      </c>
    </row>
    <row r="158" customFormat="false" ht="52.8" hidden="false" customHeight="false" outlineLevel="0" collapsed="false">
      <c r="A158" s="35" t="s">
        <v>305</v>
      </c>
      <c r="B158" s="47" t="s">
        <v>306</v>
      </c>
      <c r="C158" s="30" t="n">
        <v>16120</v>
      </c>
      <c r="D158" s="30" t="n">
        <v>16120</v>
      </c>
      <c r="E158" s="46" t="n">
        <f aca="false">D158/C158*100</f>
        <v>100</v>
      </c>
    </row>
    <row r="159" customFormat="false" ht="39.6" hidden="false" customHeight="false" outlineLevel="0" collapsed="false">
      <c r="A159" s="35" t="s">
        <v>307</v>
      </c>
      <c r="B159" s="45" t="s">
        <v>308</v>
      </c>
      <c r="C159" s="30" t="n">
        <f aca="false">C160</f>
        <v>347990.8</v>
      </c>
      <c r="D159" s="30" t="n">
        <f aca="false">D160</f>
        <v>58390.2</v>
      </c>
      <c r="E159" s="46" t="n">
        <f aca="false">D159/C159*100</f>
        <v>16.7792366924643</v>
      </c>
    </row>
    <row r="160" customFormat="false" ht="42.6" hidden="false" customHeight="true" outlineLevel="0" collapsed="false">
      <c r="A160" s="35" t="s">
        <v>309</v>
      </c>
      <c r="B160" s="47" t="s">
        <v>310</v>
      </c>
      <c r="C160" s="30" t="n">
        <v>347990.8</v>
      </c>
      <c r="D160" s="30" t="n">
        <v>58390.2</v>
      </c>
      <c r="E160" s="46" t="n">
        <f aca="false">D160/C160*100</f>
        <v>16.7792366924643</v>
      </c>
    </row>
    <row r="161" customFormat="false" ht="13.2" hidden="false" customHeight="false" outlineLevel="0" collapsed="false">
      <c r="A161" s="52" t="s">
        <v>311</v>
      </c>
      <c r="B161" s="45" t="s">
        <v>312</v>
      </c>
      <c r="C161" s="34" t="n">
        <f aca="false">C162</f>
        <v>510543.1</v>
      </c>
      <c r="D161" s="30" t="n">
        <f aca="false">D162</f>
        <v>301457.5</v>
      </c>
      <c r="E161" s="46" t="n">
        <f aca="false">D161/C161*100</f>
        <v>59.0464350610164</v>
      </c>
    </row>
    <row r="162" customFormat="false" ht="26.4" hidden="false" customHeight="false" outlineLevel="0" collapsed="false">
      <c r="A162" s="35" t="s">
        <v>313</v>
      </c>
      <c r="B162" s="43" t="s">
        <v>314</v>
      </c>
      <c r="C162" s="34" t="n">
        <v>510543.1</v>
      </c>
      <c r="D162" s="30" t="n">
        <v>301457.5</v>
      </c>
      <c r="E162" s="31" t="n">
        <f aca="false">D162/C162*100</f>
        <v>59.0464350610164</v>
      </c>
    </row>
    <row r="163" customFormat="false" ht="41.4" hidden="false" customHeight="false" outlineLevel="0" collapsed="false">
      <c r="A163" s="35" t="s">
        <v>315</v>
      </c>
      <c r="B163" s="39" t="s">
        <v>316</v>
      </c>
      <c r="C163" s="40" t="n">
        <f aca="false">C164+C166+C168+C170+C172+C174+C176+C181</f>
        <v>1830119.2</v>
      </c>
      <c r="D163" s="40" t="n">
        <f aca="false">D164+D166+D168+D170+D172+D174+D176+D181</f>
        <v>1300744.5</v>
      </c>
      <c r="E163" s="41" t="n">
        <f aca="false">D163/C163*100</f>
        <v>71.0743048868074</v>
      </c>
    </row>
    <row r="164" customFormat="false" ht="66" hidden="false" customHeight="false" outlineLevel="0" collapsed="false">
      <c r="A164" s="35" t="s">
        <v>317</v>
      </c>
      <c r="B164" s="44" t="s">
        <v>318</v>
      </c>
      <c r="C164" s="30" t="n">
        <f aca="false">C165</f>
        <v>103.5</v>
      </c>
      <c r="D164" s="30" t="n">
        <f aca="false">D165</f>
        <v>103.5</v>
      </c>
      <c r="E164" s="31" t="n">
        <f aca="false">D164/C164*100</f>
        <v>100</v>
      </c>
    </row>
    <row r="165" customFormat="false" ht="70.8" hidden="false" customHeight="true" outlineLevel="0" collapsed="false">
      <c r="A165" s="35" t="s">
        <v>319</v>
      </c>
      <c r="B165" s="43" t="s">
        <v>320</v>
      </c>
      <c r="C165" s="30" t="n">
        <v>103.5</v>
      </c>
      <c r="D165" s="30" t="n">
        <v>103.5</v>
      </c>
      <c r="E165" s="31" t="n">
        <f aca="false">D165/C165*100</f>
        <v>100</v>
      </c>
    </row>
    <row r="166" customFormat="false" ht="46.2" hidden="false" customHeight="true" outlineLevel="0" collapsed="false">
      <c r="A166" s="35" t="s">
        <v>321</v>
      </c>
      <c r="B166" s="44" t="s">
        <v>322</v>
      </c>
      <c r="C166" s="30" t="n">
        <f aca="false">C167</f>
        <v>24521</v>
      </c>
      <c r="D166" s="30" t="n">
        <f aca="false">D167</f>
        <v>18390</v>
      </c>
      <c r="E166" s="31" t="n">
        <f aca="false">D166/C166*100</f>
        <v>74.9969413971698</v>
      </c>
      <c r="F166" s="24"/>
    </row>
    <row r="167" customFormat="false" ht="50.4" hidden="false" customHeight="true" outlineLevel="0" collapsed="false">
      <c r="A167" s="35" t="s">
        <v>323</v>
      </c>
      <c r="B167" s="43" t="s">
        <v>324</v>
      </c>
      <c r="C167" s="30" t="n">
        <v>24521</v>
      </c>
      <c r="D167" s="30" t="n">
        <v>18390</v>
      </c>
      <c r="E167" s="31" t="n">
        <f aca="false">D167/C167*100</f>
        <v>74.9969413971698</v>
      </c>
    </row>
    <row r="168" customFormat="false" ht="45" hidden="false" customHeight="true" outlineLevel="0" collapsed="false">
      <c r="A168" s="35" t="s">
        <v>325</v>
      </c>
      <c r="B168" s="44" t="s">
        <v>326</v>
      </c>
      <c r="C168" s="30" t="n">
        <f aca="false">C169</f>
        <v>1706441.6</v>
      </c>
      <c r="D168" s="34" t="n">
        <f aca="false">D169</f>
        <v>1205986.9</v>
      </c>
      <c r="E168" s="31" t="n">
        <f aca="false">D168/C168*100</f>
        <v>70.6726148729614</v>
      </c>
    </row>
    <row r="169" customFormat="false" ht="54.6" hidden="false" customHeight="true" outlineLevel="0" collapsed="false">
      <c r="A169" s="35" t="s">
        <v>327</v>
      </c>
      <c r="B169" s="43" t="s">
        <v>328</v>
      </c>
      <c r="C169" s="34" t="n">
        <v>1706441.6</v>
      </c>
      <c r="D169" s="34" t="n">
        <v>1205986.9</v>
      </c>
      <c r="E169" s="31" t="n">
        <f aca="false">D169/C169*100</f>
        <v>70.6726148729614</v>
      </c>
    </row>
    <row r="170" customFormat="false" ht="92.4" hidden="true" customHeight="false" outlineLevel="0" collapsed="false">
      <c r="A170" s="35" t="s">
        <v>329</v>
      </c>
      <c r="B170" s="44" t="s">
        <v>330</v>
      </c>
      <c r="C170" s="34" t="n">
        <f aca="false">C171</f>
        <v>0</v>
      </c>
      <c r="D170" s="30" t="n">
        <f aca="false">D171</f>
        <v>0</v>
      </c>
      <c r="E170" s="31" t="e">
        <f aca="false">D170/C170*100</f>
        <v>#DIV/0!</v>
      </c>
    </row>
    <row r="171" customFormat="false" ht="105.6" hidden="true" customHeight="false" outlineLevel="0" collapsed="false">
      <c r="A171" s="35" t="s">
        <v>331</v>
      </c>
      <c r="B171" s="43" t="s">
        <v>332</v>
      </c>
      <c r="C171" s="34"/>
      <c r="D171" s="30"/>
      <c r="E171" s="31" t="e">
        <f aca="false">D171/C171*100</f>
        <v>#DIV/0!</v>
      </c>
    </row>
    <row r="172" customFormat="false" ht="66" hidden="false" customHeight="false" outlineLevel="0" collapsed="false">
      <c r="A172" s="35" t="s">
        <v>333</v>
      </c>
      <c r="B172" s="44" t="s">
        <v>334</v>
      </c>
      <c r="C172" s="30" t="n">
        <f aca="false">C173</f>
        <v>50234</v>
      </c>
      <c r="D172" s="30" t="n">
        <f aca="false">D173</f>
        <v>35709.1</v>
      </c>
      <c r="E172" s="31" t="n">
        <f aca="false">D172/C172*100</f>
        <v>71.0855197674882</v>
      </c>
    </row>
    <row r="173" customFormat="false" ht="65.25" hidden="false" customHeight="true" outlineLevel="0" collapsed="false">
      <c r="A173" s="35" t="s">
        <v>335</v>
      </c>
      <c r="B173" s="43" t="s">
        <v>336</v>
      </c>
      <c r="C173" s="30" t="n">
        <v>50234</v>
      </c>
      <c r="D173" s="30" t="n">
        <v>35709.1</v>
      </c>
      <c r="E173" s="31" t="n">
        <f aca="false">D173/C173*100</f>
        <v>71.0855197674882</v>
      </c>
    </row>
    <row r="174" customFormat="false" ht="111" hidden="false" customHeight="true" outlineLevel="0" collapsed="false">
      <c r="A174" s="35" t="s">
        <v>337</v>
      </c>
      <c r="B174" s="44" t="s">
        <v>338</v>
      </c>
      <c r="C174" s="34" t="n">
        <f aca="false">C175</f>
        <v>44364.1</v>
      </c>
      <c r="D174" s="30" t="n">
        <f aca="false">D175</f>
        <v>36100</v>
      </c>
      <c r="E174" s="31" t="n">
        <f aca="false">D174/C174*100</f>
        <v>81.3721004145244</v>
      </c>
    </row>
    <row r="175" customFormat="false" ht="109.8" hidden="false" customHeight="true" outlineLevel="0" collapsed="false">
      <c r="A175" s="35" t="s">
        <v>339</v>
      </c>
      <c r="B175" s="43" t="s">
        <v>340</v>
      </c>
      <c r="C175" s="34" t="n">
        <v>44364.1</v>
      </c>
      <c r="D175" s="30" t="n">
        <v>36100</v>
      </c>
      <c r="E175" s="31" t="n">
        <f aca="false">D175/C175*100</f>
        <v>81.3721004145244</v>
      </c>
    </row>
    <row r="176" customFormat="false" ht="52.8" hidden="true" customHeight="false" outlineLevel="0" collapsed="false">
      <c r="A176" s="35" t="s">
        <v>341</v>
      </c>
      <c r="B176" s="53" t="s">
        <v>342</v>
      </c>
      <c r="C176" s="54" t="n">
        <v>0</v>
      </c>
      <c r="D176" s="55" t="n">
        <f aca="false">D177</f>
        <v>0</v>
      </c>
      <c r="E176" s="31" t="e">
        <f aca="false">D176/C176*100</f>
        <v>#DIV/0!</v>
      </c>
    </row>
    <row r="177" customFormat="false" ht="52.8" hidden="true" customHeight="false" outlineLevel="0" collapsed="false">
      <c r="A177" s="35" t="s">
        <v>343</v>
      </c>
      <c r="B177" s="56" t="s">
        <v>344</v>
      </c>
      <c r="C177" s="54" t="n">
        <v>0</v>
      </c>
      <c r="D177" s="55"/>
      <c r="E177" s="31" t="e">
        <f aca="false">D177/C177*100</f>
        <v>#DIV/0!</v>
      </c>
    </row>
    <row r="178" customFormat="false" ht="13.8" hidden="true" customHeight="false" outlineLevel="0" collapsed="false">
      <c r="A178" s="57" t="s">
        <v>345</v>
      </c>
      <c r="B178" s="58" t="s">
        <v>346</v>
      </c>
      <c r="C178" s="59" t="n">
        <f aca="false">C179</f>
        <v>0</v>
      </c>
      <c r="D178" s="60" t="n">
        <f aca="false">D179</f>
        <v>0</v>
      </c>
      <c r="E178" s="41" t="e">
        <f aca="false">D178/C178*100</f>
        <v>#DIV/0!</v>
      </c>
    </row>
    <row r="179" customFormat="false" ht="92.4" hidden="true" customHeight="false" outlineLevel="0" collapsed="false">
      <c r="A179" s="35" t="s">
        <v>347</v>
      </c>
      <c r="B179" s="56" t="s">
        <v>348</v>
      </c>
      <c r="C179" s="54" t="n">
        <f aca="false">C180</f>
        <v>0</v>
      </c>
      <c r="D179" s="55" t="n">
        <f aca="false">D180</f>
        <v>0</v>
      </c>
      <c r="E179" s="31" t="e">
        <f aca="false">D179/C179*100</f>
        <v>#DIV/0!</v>
      </c>
    </row>
    <row r="180" customFormat="false" ht="66" hidden="true" customHeight="false" outlineLevel="0" collapsed="false">
      <c r="A180" s="35" t="s">
        <v>349</v>
      </c>
      <c r="B180" s="56" t="s">
        <v>350</v>
      </c>
      <c r="C180" s="54"/>
      <c r="D180" s="55" t="n">
        <v>0</v>
      </c>
      <c r="E180" s="31" t="e">
        <f aca="false">D180/C180*100</f>
        <v>#DIV/0!</v>
      </c>
    </row>
    <row r="181" customFormat="false" ht="25.8" hidden="false" customHeight="true" outlineLevel="0" collapsed="false">
      <c r="A181" s="61" t="s">
        <v>351</v>
      </c>
      <c r="B181" s="62" t="s">
        <v>352</v>
      </c>
      <c r="C181" s="55" t="n">
        <f aca="false">C182</f>
        <v>4455</v>
      </c>
      <c r="D181" s="55" t="n">
        <f aca="false">D182</f>
        <v>4455</v>
      </c>
      <c r="E181" s="31" t="n">
        <f aca="false">D181/C181*100</f>
        <v>100</v>
      </c>
    </row>
    <row r="182" customFormat="false" ht="26.4" hidden="false" customHeight="false" outlineLevel="0" collapsed="false">
      <c r="A182" s="63" t="s">
        <v>353</v>
      </c>
      <c r="B182" s="64" t="s">
        <v>354</v>
      </c>
      <c r="C182" s="55" t="n">
        <v>4455</v>
      </c>
      <c r="D182" s="55" t="n">
        <v>4455</v>
      </c>
      <c r="E182" s="31" t="n">
        <f aca="false">D182/C182*100</f>
        <v>100</v>
      </c>
    </row>
    <row r="183" customFormat="false" ht="115.8" hidden="false" customHeight="true" outlineLevel="0" collapsed="false">
      <c r="A183" s="35" t="s">
        <v>355</v>
      </c>
      <c r="B183" s="65" t="s">
        <v>356</v>
      </c>
      <c r="C183" s="55" t="n">
        <f aca="false">C184</f>
        <v>0</v>
      </c>
      <c r="D183" s="54" t="n">
        <f aca="false">D184</f>
        <v>687.8</v>
      </c>
      <c r="E183" s="66"/>
    </row>
    <row r="184" customFormat="false" ht="52.8" hidden="false" customHeight="false" outlineLevel="0" collapsed="false">
      <c r="A184" s="35" t="s">
        <v>357</v>
      </c>
      <c r="B184" s="53" t="s">
        <v>358</v>
      </c>
      <c r="C184" s="55" t="n">
        <f aca="false">C185</f>
        <v>0</v>
      </c>
      <c r="D184" s="54" t="n">
        <f aca="false">D185</f>
        <v>687.8</v>
      </c>
      <c r="E184" s="66"/>
    </row>
    <row r="185" customFormat="false" ht="39.6" hidden="false" customHeight="false" outlineLevel="0" collapsed="false">
      <c r="A185" s="35" t="s">
        <v>359</v>
      </c>
      <c r="B185" s="53" t="s">
        <v>360</v>
      </c>
      <c r="C185" s="55" t="n">
        <f aca="false">C186</f>
        <v>0</v>
      </c>
      <c r="D185" s="54" t="n">
        <f aca="false">D186</f>
        <v>687.8</v>
      </c>
      <c r="E185" s="66"/>
    </row>
    <row r="186" customFormat="false" ht="52.8" hidden="false" customHeight="false" outlineLevel="0" collapsed="false">
      <c r="A186" s="35" t="s">
        <v>361</v>
      </c>
      <c r="B186" s="56" t="s">
        <v>362</v>
      </c>
      <c r="C186" s="55" t="n">
        <v>0</v>
      </c>
      <c r="D186" s="55" t="n">
        <v>687.8</v>
      </c>
      <c r="E186" s="66"/>
    </row>
    <row r="187" customFormat="false" ht="52.8" hidden="false" customHeight="false" outlineLevel="0" collapsed="false">
      <c r="A187" s="25" t="s">
        <v>363</v>
      </c>
      <c r="B187" s="26" t="s">
        <v>364</v>
      </c>
      <c r="C187" s="67" t="n">
        <f aca="false">C188</f>
        <v>0</v>
      </c>
      <c r="D187" s="67" t="n">
        <f aca="false">D188</f>
        <v>-5174.9</v>
      </c>
      <c r="E187" s="68"/>
    </row>
    <row r="188" customFormat="false" ht="52.8" hidden="false" customHeight="false" outlineLevel="0" collapsed="false">
      <c r="A188" s="25" t="s">
        <v>365</v>
      </c>
      <c r="B188" s="29" t="s">
        <v>366</v>
      </c>
      <c r="C188" s="55" t="n">
        <v>0</v>
      </c>
      <c r="D188" s="55" t="n">
        <v>-5174.9</v>
      </c>
      <c r="E188" s="66"/>
    </row>
    <row r="189" customFormat="false" ht="13.2" hidden="false" customHeight="false" outlineLevel="0" collapsed="false">
      <c r="A189" s="69"/>
      <c r="B189" s="70"/>
      <c r="C189" s="54"/>
      <c r="D189" s="54"/>
      <c r="E189" s="66"/>
    </row>
    <row r="190" customFormat="false" ht="13.2" hidden="false" customHeight="false" outlineLevel="0" collapsed="false">
      <c r="A190" s="71"/>
      <c r="B190" s="65" t="s">
        <v>367</v>
      </c>
      <c r="C190" s="67" t="n">
        <f aca="false">SUM(C141,C16)</f>
        <v>7979513</v>
      </c>
      <c r="D190" s="67" t="n">
        <f aca="false">SUM(D141,D16)</f>
        <v>5442497.9</v>
      </c>
      <c r="E190" s="68" t="n">
        <f aca="false">D190/C190*100</f>
        <v>68.2058905098594</v>
      </c>
    </row>
    <row r="191" customFormat="false" ht="13.2" hidden="false" customHeight="false" outlineLevel="0" collapsed="false">
      <c r="A191" s="72"/>
      <c r="B191" s="38"/>
      <c r="C191" s="73"/>
      <c r="D191" s="74"/>
      <c r="E191" s="28"/>
    </row>
    <row r="192" customFormat="false" ht="13.2" hidden="false" customHeight="false" outlineLevel="0" collapsed="false">
      <c r="A192" s="75"/>
      <c r="B192" s="76" t="s">
        <v>368</v>
      </c>
      <c r="C192" s="77"/>
      <c r="D192" s="78"/>
      <c r="E192" s="79"/>
    </row>
    <row r="193" customFormat="false" ht="26.4" hidden="false" customHeight="false" outlineLevel="0" collapsed="false">
      <c r="A193" s="80" t="s">
        <v>369</v>
      </c>
      <c r="B193" s="81" t="s">
        <v>370</v>
      </c>
      <c r="C193" s="67" t="n">
        <f aca="false">C194+C195+C196+C197+C199+C200+C198</f>
        <v>901875.6</v>
      </c>
      <c r="D193" s="67" t="n">
        <f aca="false">D194+D195+D196+D197+D199+D200+D198</f>
        <v>631346.1</v>
      </c>
      <c r="E193" s="68" t="n">
        <f aca="false">D193/C193*100</f>
        <v>70.0036789996314</v>
      </c>
    </row>
    <row r="194" customFormat="false" ht="67.2" hidden="false" customHeight="true" outlineLevel="0" collapsed="false">
      <c r="A194" s="82" t="s">
        <v>371</v>
      </c>
      <c r="B194" s="83" t="s">
        <v>372</v>
      </c>
      <c r="C194" s="30" t="n">
        <v>76610.8</v>
      </c>
      <c r="D194" s="30" t="n">
        <v>51238.2</v>
      </c>
      <c r="E194" s="31" t="n">
        <f aca="false">D194/C194*100</f>
        <v>66.8811708009837</v>
      </c>
    </row>
    <row r="195" customFormat="false" ht="72" hidden="false" customHeight="true" outlineLevel="0" collapsed="false">
      <c r="A195" s="84" t="s">
        <v>373</v>
      </c>
      <c r="B195" s="85" t="s">
        <v>374</v>
      </c>
      <c r="C195" s="55" t="n">
        <v>334168</v>
      </c>
      <c r="D195" s="54" t="n">
        <v>226899.8</v>
      </c>
      <c r="E195" s="31" t="n">
        <f aca="false">D195/C195*100</f>
        <v>67.8999186038161</v>
      </c>
    </row>
    <row r="196" customFormat="false" ht="18" hidden="false" customHeight="true" outlineLevel="0" collapsed="false">
      <c r="A196" s="84" t="s">
        <v>375</v>
      </c>
      <c r="B196" s="85" t="s">
        <v>376</v>
      </c>
      <c r="C196" s="30" t="n">
        <v>103.5</v>
      </c>
      <c r="D196" s="30" t="n">
        <v>17</v>
      </c>
      <c r="E196" s="31" t="n">
        <f aca="false">D196/C196*100</f>
        <v>16.4251207729469</v>
      </c>
    </row>
    <row r="197" customFormat="false" ht="57" hidden="false" customHeight="true" outlineLevel="0" collapsed="false">
      <c r="A197" s="82" t="s">
        <v>377</v>
      </c>
      <c r="B197" s="83" t="s">
        <v>378</v>
      </c>
      <c r="C197" s="30" t="n">
        <v>64624</v>
      </c>
      <c r="D197" s="30" t="n">
        <v>44840.5</v>
      </c>
      <c r="E197" s="31" t="n">
        <f aca="false">D197/C197*100</f>
        <v>69.386760336717</v>
      </c>
    </row>
    <row r="198" customFormat="false" ht="26.4" hidden="false" customHeight="false" outlineLevel="0" collapsed="false">
      <c r="A198" s="82" t="s">
        <v>379</v>
      </c>
      <c r="B198" s="83" t="s">
        <v>380</v>
      </c>
      <c r="C198" s="30" t="n">
        <v>22332</v>
      </c>
      <c r="D198" s="30" t="n">
        <v>22332</v>
      </c>
      <c r="E198" s="31" t="n">
        <f aca="false">D198/C198*100</f>
        <v>100</v>
      </c>
    </row>
    <row r="199" customFormat="false" ht="19.5" hidden="false" customHeight="true" outlineLevel="0" collapsed="false">
      <c r="A199" s="82" t="s">
        <v>381</v>
      </c>
      <c r="B199" s="86" t="s">
        <v>382</v>
      </c>
      <c r="C199" s="34" t="n">
        <v>24809.1</v>
      </c>
      <c r="D199" s="30" t="n">
        <v>0</v>
      </c>
      <c r="E199" s="31" t="n">
        <f aca="false">D199/C199*100</f>
        <v>0</v>
      </c>
    </row>
    <row r="200" customFormat="false" ht="21.75" hidden="false" customHeight="true" outlineLevel="0" collapsed="false">
      <c r="A200" s="82" t="s">
        <v>383</v>
      </c>
      <c r="B200" s="86" t="s">
        <v>384</v>
      </c>
      <c r="C200" s="34" t="n">
        <v>379228.2</v>
      </c>
      <c r="D200" s="34" t="n">
        <v>286018.6</v>
      </c>
      <c r="E200" s="31" t="n">
        <f aca="false">D200/C200*100</f>
        <v>75.4212371337364</v>
      </c>
    </row>
    <row r="201" customFormat="false" ht="38.4" hidden="false" customHeight="true" outlineLevel="0" collapsed="false">
      <c r="A201" s="87" t="s">
        <v>385</v>
      </c>
      <c r="B201" s="88" t="s">
        <v>386</v>
      </c>
      <c r="C201" s="77" t="n">
        <f aca="false">SUM(C202)</f>
        <v>45426.7</v>
      </c>
      <c r="D201" s="89" t="n">
        <f aca="false">SUM(D202)</f>
        <v>31222.5</v>
      </c>
      <c r="E201" s="28" t="n">
        <f aca="false">D201/C201*100</f>
        <v>68.7316049812115</v>
      </c>
    </row>
    <row r="202" customFormat="false" ht="52.8" hidden="false" customHeight="false" outlineLevel="0" collapsed="false">
      <c r="A202" s="82" t="s">
        <v>387</v>
      </c>
      <c r="B202" s="83" t="s">
        <v>388</v>
      </c>
      <c r="C202" s="34" t="n">
        <v>45426.7</v>
      </c>
      <c r="D202" s="30" t="n">
        <v>31222.5</v>
      </c>
      <c r="E202" s="31" t="n">
        <f aca="false">D202/C202*100</f>
        <v>68.7316049812115</v>
      </c>
    </row>
    <row r="203" customFormat="false" ht="21" hidden="false" customHeight="true" outlineLevel="0" collapsed="false">
      <c r="A203" s="90" t="s">
        <v>389</v>
      </c>
      <c r="B203" s="91" t="s">
        <v>390</v>
      </c>
      <c r="C203" s="27" t="n">
        <f aca="false">SUM(C204,C205,C206,C208,C207)</f>
        <v>675580.1</v>
      </c>
      <c r="D203" s="27" t="n">
        <f aca="false">SUM(D204,D205,D206,D208,D207)</f>
        <v>358945.2</v>
      </c>
      <c r="E203" s="28" t="n">
        <f aca="false">D203/C203*100</f>
        <v>53.1314051435204</v>
      </c>
    </row>
    <row r="204" customFormat="false" ht="18.75" hidden="false" customHeight="true" outlineLevel="0" collapsed="false">
      <c r="A204" s="82" t="s">
        <v>391</v>
      </c>
      <c r="B204" s="86" t="s">
        <v>392</v>
      </c>
      <c r="C204" s="30" t="n">
        <v>305.6</v>
      </c>
      <c r="D204" s="30" t="n">
        <v>0</v>
      </c>
      <c r="E204" s="31" t="n">
        <f aca="false">D204/C204*100</f>
        <v>0</v>
      </c>
    </row>
    <row r="205" customFormat="false" ht="13.2" hidden="false" customHeight="false" outlineLevel="0" collapsed="false">
      <c r="A205" s="82" t="s">
        <v>393</v>
      </c>
      <c r="B205" s="86" t="s">
        <v>394</v>
      </c>
      <c r="C205" s="30" t="n">
        <v>113658.4</v>
      </c>
      <c r="D205" s="34" t="n">
        <v>74249.9</v>
      </c>
      <c r="E205" s="31" t="n">
        <f aca="false">D205/C205*100</f>
        <v>65.3272437408938</v>
      </c>
    </row>
    <row r="206" customFormat="false" ht="13.2" hidden="false" customHeight="false" outlineLevel="0" collapsed="false">
      <c r="A206" s="82" t="s">
        <v>395</v>
      </c>
      <c r="B206" s="86" t="s">
        <v>396</v>
      </c>
      <c r="C206" s="30" t="n">
        <v>543366.1</v>
      </c>
      <c r="D206" s="34" t="n">
        <v>275456.7</v>
      </c>
      <c r="E206" s="31" t="n">
        <f aca="false">D206/C206*100</f>
        <v>50.6944949270851</v>
      </c>
    </row>
    <row r="207" customFormat="false" ht="13.2" hidden="true" customHeight="false" outlineLevel="0" collapsed="false">
      <c r="A207" s="82" t="s">
        <v>397</v>
      </c>
      <c r="B207" s="86" t="s">
        <v>398</v>
      </c>
      <c r="C207" s="55"/>
      <c r="D207" s="54"/>
      <c r="E207" s="66" t="e">
        <f aca="false">D207/C207*100</f>
        <v>#DIV/0!</v>
      </c>
    </row>
    <row r="208" customFormat="false" ht="26.4" hidden="false" customHeight="false" outlineLevel="0" collapsed="false">
      <c r="A208" s="82" t="s">
        <v>399</v>
      </c>
      <c r="B208" s="83" t="s">
        <v>400</v>
      </c>
      <c r="C208" s="55" t="n">
        <v>18250</v>
      </c>
      <c r="D208" s="55" t="n">
        <v>9238.6</v>
      </c>
      <c r="E208" s="66" t="n">
        <f aca="false">D208/C208*100</f>
        <v>50.6224657534247</v>
      </c>
    </row>
    <row r="209" customFormat="false" ht="29.4" hidden="false" customHeight="true" outlineLevel="0" collapsed="false">
      <c r="A209" s="90" t="s">
        <v>401</v>
      </c>
      <c r="B209" s="92" t="s">
        <v>402</v>
      </c>
      <c r="C209" s="27" t="n">
        <f aca="false">SUM(C210,C211,C212,C213)</f>
        <v>1386129.7</v>
      </c>
      <c r="D209" s="27" t="n">
        <f aca="false">SUM(D210,D211,D212,D213)</f>
        <v>732081</v>
      </c>
      <c r="E209" s="28" t="n">
        <f aca="false">D209/C209*100</f>
        <v>52.8147546365971</v>
      </c>
    </row>
    <row r="210" customFormat="false" ht="13.2" hidden="false" customHeight="false" outlineLevel="0" collapsed="false">
      <c r="A210" s="84" t="s">
        <v>403</v>
      </c>
      <c r="B210" s="93" t="s">
        <v>404</v>
      </c>
      <c r="C210" s="55" t="n">
        <v>412933.6</v>
      </c>
      <c r="D210" s="54" t="n">
        <v>152636.1</v>
      </c>
      <c r="E210" s="66" t="n">
        <f aca="false">D210/C210*100</f>
        <v>36.963836316541</v>
      </c>
    </row>
    <row r="211" customFormat="false" ht="13.2" hidden="false" customHeight="false" outlineLevel="0" collapsed="false">
      <c r="A211" s="82" t="s">
        <v>405</v>
      </c>
      <c r="B211" s="86" t="s">
        <v>406</v>
      </c>
      <c r="C211" s="30" t="n">
        <v>213135</v>
      </c>
      <c r="D211" s="30" t="n">
        <v>98386</v>
      </c>
      <c r="E211" s="31" t="n">
        <f aca="false">D211/C211*100</f>
        <v>46.1613531329908</v>
      </c>
    </row>
    <row r="212" customFormat="false" ht="13.2" hidden="false" customHeight="false" outlineLevel="0" collapsed="false">
      <c r="A212" s="82" t="s">
        <v>407</v>
      </c>
      <c r="B212" s="86" t="s">
        <v>408</v>
      </c>
      <c r="C212" s="30" t="n">
        <v>604783.7</v>
      </c>
      <c r="D212" s="30" t="n">
        <v>357970.6</v>
      </c>
      <c r="E212" s="31" t="n">
        <f aca="false">D212/C212*100</f>
        <v>59.1898558112595</v>
      </c>
    </row>
    <row r="213" customFormat="false" ht="26.4" hidden="false" customHeight="false" outlineLevel="0" collapsed="false">
      <c r="A213" s="82" t="s">
        <v>409</v>
      </c>
      <c r="B213" s="83" t="s">
        <v>410</v>
      </c>
      <c r="C213" s="55" t="n">
        <v>155277.4</v>
      </c>
      <c r="D213" s="54" t="n">
        <v>123088.3</v>
      </c>
      <c r="E213" s="66" t="n">
        <f aca="false">D213/C213*100</f>
        <v>79.2699388320516</v>
      </c>
    </row>
    <row r="214" customFormat="false" ht="25.8" hidden="false" customHeight="true" outlineLevel="0" collapsed="false">
      <c r="A214" s="90" t="s">
        <v>411</v>
      </c>
      <c r="B214" s="91" t="s">
        <v>412</v>
      </c>
      <c r="C214" s="27" t="n">
        <f aca="false">SUM(C215,C216,C217,C218)</f>
        <v>4702128.4</v>
      </c>
      <c r="D214" s="27" t="n">
        <f aca="false">SUM(D215,D216,D217,D218)</f>
        <v>3175570</v>
      </c>
      <c r="E214" s="28" t="n">
        <f aca="false">D214/C214*100</f>
        <v>67.5347359719058</v>
      </c>
    </row>
    <row r="215" customFormat="false" ht="13.2" hidden="false" customHeight="false" outlineLevel="0" collapsed="false">
      <c r="A215" s="82" t="s">
        <v>413</v>
      </c>
      <c r="B215" s="86" t="s">
        <v>414</v>
      </c>
      <c r="C215" s="34" t="n">
        <v>2025612</v>
      </c>
      <c r="D215" s="34" t="n">
        <v>1269828.6</v>
      </c>
      <c r="E215" s="31" t="n">
        <f aca="false">D215/C215*100</f>
        <v>62.6886392853123</v>
      </c>
    </row>
    <row r="216" customFormat="false" ht="13.2" hidden="false" customHeight="false" outlineLevel="0" collapsed="false">
      <c r="A216" s="82" t="s">
        <v>415</v>
      </c>
      <c r="B216" s="86" t="s">
        <v>416</v>
      </c>
      <c r="C216" s="34" t="n">
        <v>2537331.2</v>
      </c>
      <c r="D216" s="30" t="n">
        <v>1801836.8</v>
      </c>
      <c r="E216" s="31" t="n">
        <f aca="false">D216/C216*100</f>
        <v>71.0130707414152</v>
      </c>
    </row>
    <row r="217" customFormat="false" ht="25.8" hidden="false" customHeight="true" outlineLevel="0" collapsed="false">
      <c r="A217" s="82" t="s">
        <v>417</v>
      </c>
      <c r="B217" s="83" t="s">
        <v>418</v>
      </c>
      <c r="C217" s="34" t="n">
        <v>51473.8</v>
      </c>
      <c r="D217" s="30" t="n">
        <v>41886.8</v>
      </c>
      <c r="E217" s="31" t="n">
        <f aca="false">D217/C217*100</f>
        <v>81.3749907720044</v>
      </c>
    </row>
    <row r="218" customFormat="false" ht="13.2" hidden="false" customHeight="false" outlineLevel="0" collapsed="false">
      <c r="A218" s="82" t="s">
        <v>419</v>
      </c>
      <c r="B218" s="86" t="s">
        <v>420</v>
      </c>
      <c r="C218" s="34" t="n">
        <v>87711.4</v>
      </c>
      <c r="D218" s="34" t="n">
        <v>62017.8</v>
      </c>
      <c r="E218" s="31" t="n">
        <f aca="false">D218/C218*100</f>
        <v>70.7066584275248</v>
      </c>
    </row>
    <row r="219" customFormat="false" ht="24" hidden="false" customHeight="true" outlineLevel="0" collapsed="false">
      <c r="A219" s="87" t="s">
        <v>421</v>
      </c>
      <c r="B219" s="88" t="s">
        <v>422</v>
      </c>
      <c r="C219" s="77" t="n">
        <f aca="false">SUM(C220,C221)</f>
        <v>194174.9</v>
      </c>
      <c r="D219" s="89" t="n">
        <f aca="false">SUM(D220,D221)</f>
        <v>146138.4</v>
      </c>
      <c r="E219" s="28" t="n">
        <f aca="false">D219/C219*100</f>
        <v>75.2612206830028</v>
      </c>
    </row>
    <row r="220" customFormat="false" ht="13.2" hidden="false" customHeight="false" outlineLevel="0" collapsed="false">
      <c r="A220" s="82" t="s">
        <v>423</v>
      </c>
      <c r="B220" s="86" t="s">
        <v>424</v>
      </c>
      <c r="C220" s="34" t="n">
        <v>182357.9</v>
      </c>
      <c r="D220" s="34" t="n">
        <v>137368</v>
      </c>
      <c r="E220" s="31" t="n">
        <f aca="false">D220/C220*100</f>
        <v>75.3287902525748</v>
      </c>
    </row>
    <row r="221" customFormat="false" ht="26.4" hidden="false" customHeight="false" outlineLevel="0" collapsed="false">
      <c r="A221" s="94" t="s">
        <v>425</v>
      </c>
      <c r="B221" s="95" t="s">
        <v>426</v>
      </c>
      <c r="C221" s="55" t="n">
        <v>11817</v>
      </c>
      <c r="D221" s="55" t="n">
        <v>8770.4</v>
      </c>
      <c r="E221" s="66" t="n">
        <f aca="false">D221/C221*100</f>
        <v>74.2184987729542</v>
      </c>
    </row>
    <row r="222" customFormat="false" ht="33" hidden="true" customHeight="true" outlineLevel="0" collapsed="false">
      <c r="A222" s="90" t="s">
        <v>427</v>
      </c>
      <c r="B222" s="92" t="s">
        <v>428</v>
      </c>
      <c r="C222" s="27"/>
      <c r="D222" s="27"/>
      <c r="E222" s="96" t="e">
        <f aca="false">D222/C222*100</f>
        <v>#DIV/0!</v>
      </c>
    </row>
    <row r="223" customFormat="false" ht="18.75" hidden="true" customHeight="true" outlineLevel="0" collapsed="false">
      <c r="A223" s="82" t="s">
        <v>429</v>
      </c>
      <c r="B223" s="83" t="s">
        <v>430</v>
      </c>
      <c r="C223" s="55"/>
      <c r="D223" s="55"/>
      <c r="E223" s="97" t="e">
        <f aca="false">D223/C223*100</f>
        <v>#DIV/0!</v>
      </c>
    </row>
    <row r="224" customFormat="false" ht="21" hidden="false" customHeight="true" outlineLevel="0" collapsed="false">
      <c r="A224" s="90" t="s">
        <v>431</v>
      </c>
      <c r="B224" s="91" t="s">
        <v>432</v>
      </c>
      <c r="C224" s="27" t="n">
        <f aca="false">C225+C226+C227+C228</f>
        <v>361356</v>
      </c>
      <c r="D224" s="27" t="n">
        <f aca="false">D225+D226+D227+D228</f>
        <v>235305.5</v>
      </c>
      <c r="E224" s="96" t="n">
        <f aca="false">D224/C224*100</f>
        <v>65.1173634864234</v>
      </c>
    </row>
    <row r="225" customFormat="false" ht="13.2" hidden="false" customHeight="false" outlineLevel="0" collapsed="false">
      <c r="A225" s="82" t="s">
        <v>433</v>
      </c>
      <c r="B225" s="86" t="s">
        <v>434</v>
      </c>
      <c r="C225" s="30" t="n">
        <v>21082</v>
      </c>
      <c r="D225" s="30" t="n">
        <v>15179.3</v>
      </c>
      <c r="E225" s="46" t="n">
        <f aca="false">D225/C225*100</f>
        <v>72.001233279575</v>
      </c>
    </row>
    <row r="226" customFormat="false" ht="13.2" hidden="false" customHeight="false" outlineLevel="0" collapsed="false">
      <c r="A226" s="82" t="s">
        <v>435</v>
      </c>
      <c r="B226" s="86" t="s">
        <v>436</v>
      </c>
      <c r="C226" s="30" t="n">
        <v>200586.5</v>
      </c>
      <c r="D226" s="30" t="n">
        <v>142133.9</v>
      </c>
      <c r="E226" s="46" t="n">
        <f aca="false">D226/C226*100</f>
        <v>70.8591555264188</v>
      </c>
    </row>
    <row r="227" customFormat="false" ht="13.2" hidden="false" customHeight="false" outlineLevel="0" collapsed="false">
      <c r="A227" s="82" t="s">
        <v>437</v>
      </c>
      <c r="B227" s="86" t="s">
        <v>438</v>
      </c>
      <c r="C227" s="30" t="n">
        <v>131858</v>
      </c>
      <c r="D227" s="30" t="n">
        <v>72885.1</v>
      </c>
      <c r="E227" s="46" t="n">
        <f aca="false">D227/C227*100</f>
        <v>55.2754478302416</v>
      </c>
    </row>
    <row r="228" customFormat="false" ht="26.4" hidden="false" customHeight="false" outlineLevel="0" collapsed="false">
      <c r="A228" s="84" t="s">
        <v>439</v>
      </c>
      <c r="B228" s="85" t="s">
        <v>440</v>
      </c>
      <c r="C228" s="55" t="n">
        <v>7829.5</v>
      </c>
      <c r="D228" s="55" t="n">
        <v>5107.2</v>
      </c>
      <c r="E228" s="97" t="n">
        <f aca="false">D228/C228*100</f>
        <v>65.2302190433616</v>
      </c>
    </row>
    <row r="229" customFormat="false" ht="20.25" hidden="false" customHeight="true" outlineLevel="0" collapsed="false">
      <c r="A229" s="80" t="s">
        <v>441</v>
      </c>
      <c r="B229" s="81" t="s">
        <v>442</v>
      </c>
      <c r="C229" s="67" t="n">
        <f aca="false">C230+C232+C231</f>
        <v>146411.7</v>
      </c>
      <c r="D229" s="67" t="n">
        <f aca="false">D230+D232+D231</f>
        <v>109751.6</v>
      </c>
      <c r="E229" s="96" t="n">
        <f aca="false">D229/C229*100</f>
        <v>74.9609491591178</v>
      </c>
    </row>
    <row r="230" customFormat="false" ht="13.2" hidden="false" customHeight="false" outlineLevel="0" collapsed="false">
      <c r="A230" s="84" t="s">
        <v>443</v>
      </c>
      <c r="B230" s="85" t="s">
        <v>444</v>
      </c>
      <c r="C230" s="55" t="n">
        <v>136120.7</v>
      </c>
      <c r="D230" s="55" t="n">
        <v>103118.4</v>
      </c>
      <c r="E230" s="46" t="n">
        <f aca="false">D230/C230*100</f>
        <v>75.7551202719351</v>
      </c>
    </row>
    <row r="231" customFormat="false" ht="13.2" hidden="false" customHeight="false" outlineLevel="0" collapsed="false">
      <c r="A231" s="84" t="s">
        <v>445</v>
      </c>
      <c r="B231" s="85" t="s">
        <v>446</v>
      </c>
      <c r="C231" s="55" t="n">
        <v>615</v>
      </c>
      <c r="D231" s="55" t="n">
        <v>615</v>
      </c>
      <c r="E231" s="46" t="n">
        <f aca="false">D231/C231*100</f>
        <v>100</v>
      </c>
    </row>
    <row r="232" customFormat="false" ht="26.4" hidden="false" customHeight="false" outlineLevel="0" collapsed="false">
      <c r="A232" s="84" t="s">
        <v>447</v>
      </c>
      <c r="B232" s="85" t="s">
        <v>448</v>
      </c>
      <c r="C232" s="55" t="n">
        <v>9676</v>
      </c>
      <c r="D232" s="55" t="n">
        <v>6018.2</v>
      </c>
      <c r="E232" s="46" t="n">
        <f aca="false">D232/C232*100</f>
        <v>62.1971889210417</v>
      </c>
    </row>
    <row r="233" customFormat="false" ht="44.25" hidden="false" customHeight="true" outlineLevel="0" collapsed="false">
      <c r="A233" s="80" t="s">
        <v>449</v>
      </c>
      <c r="B233" s="81" t="s">
        <v>450</v>
      </c>
      <c r="C233" s="67" t="n">
        <f aca="false">C234</f>
        <v>20936.5</v>
      </c>
      <c r="D233" s="67" t="n">
        <f aca="false">D234</f>
        <v>11968.7</v>
      </c>
      <c r="E233" s="96" t="n">
        <f aca="false">D233/C233*100</f>
        <v>57.1666706469563</v>
      </c>
    </row>
    <row r="234" customFormat="false" ht="26.4" hidden="false" customHeight="false" outlineLevel="0" collapsed="false">
      <c r="A234" s="84" t="s">
        <v>451</v>
      </c>
      <c r="B234" s="85" t="s">
        <v>452</v>
      </c>
      <c r="C234" s="55" t="n">
        <v>20936.5</v>
      </c>
      <c r="D234" s="55" t="n">
        <v>11968.7</v>
      </c>
      <c r="E234" s="46" t="n">
        <f aca="false">D234/C234*100</f>
        <v>57.1666706469563</v>
      </c>
    </row>
    <row r="235" customFormat="false" ht="13.2" hidden="false" customHeight="false" outlineLevel="0" collapsed="false">
      <c r="A235" s="84"/>
      <c r="B235" s="85"/>
      <c r="C235" s="55"/>
      <c r="D235" s="55"/>
      <c r="E235" s="97"/>
    </row>
    <row r="236" customFormat="false" ht="21.75" hidden="false" customHeight="true" outlineLevel="0" collapsed="false">
      <c r="A236" s="98"/>
      <c r="B236" s="99" t="s">
        <v>453</v>
      </c>
      <c r="C236" s="67" t="n">
        <f aca="false">C193+C201+C203+C209+C214+C219+C222+C224+C229+C233</f>
        <v>8434019.6</v>
      </c>
      <c r="D236" s="67" t="n">
        <f aca="false">D193+D201+D203+D209+D214+D219+D222+D224+D229+D233</f>
        <v>5432329</v>
      </c>
      <c r="E236" s="100" t="n">
        <f aca="false">D236/C236*100</f>
        <v>64.4097270060885</v>
      </c>
    </row>
    <row r="237" customFormat="false" ht="9" hidden="false" customHeight="true" outlineLevel="0" collapsed="false">
      <c r="A237" s="98"/>
      <c r="B237" s="99"/>
      <c r="C237" s="67"/>
      <c r="D237" s="67"/>
      <c r="E237" s="100"/>
    </row>
    <row r="238" customFormat="false" ht="52.8" hidden="false" customHeight="false" outlineLevel="0" collapsed="false">
      <c r="A238" s="101"/>
      <c r="B238" s="92" t="s">
        <v>454</v>
      </c>
      <c r="C238" s="27" t="n">
        <f aca="false">C190-C236</f>
        <v>-454506.6</v>
      </c>
      <c r="D238" s="27" t="n">
        <f aca="false">D190-D236</f>
        <v>10168.9000000004</v>
      </c>
      <c r="E238" s="100" t="n">
        <f aca="false">D238/C238*100</f>
        <v>-2.23734924861386</v>
      </c>
    </row>
    <row r="239" customFormat="false" ht="39.6" hidden="false" customHeight="false" outlineLevel="0" collapsed="false">
      <c r="A239" s="84" t="s">
        <v>455</v>
      </c>
      <c r="B239" s="81" t="s">
        <v>456</v>
      </c>
      <c r="C239" s="67" t="n">
        <f aca="false">C240+C250+C245</f>
        <v>454506.599999999</v>
      </c>
      <c r="D239" s="67" t="n">
        <f aca="false">D240+D250+D245</f>
        <v>-10168.8999999994</v>
      </c>
      <c r="E239" s="100" t="n">
        <f aca="false">D239/C239*100</f>
        <v>-2.23734924861365</v>
      </c>
    </row>
    <row r="240" customFormat="false" ht="27.6" hidden="false" customHeight="false" outlineLevel="0" collapsed="false">
      <c r="A240" s="82" t="s">
        <v>457</v>
      </c>
      <c r="B240" s="102" t="s">
        <v>458</v>
      </c>
      <c r="C240" s="27" t="n">
        <f aca="false">C241-C243</f>
        <v>325893.8</v>
      </c>
      <c r="D240" s="27" t="n">
        <f aca="false">D241-D243</f>
        <v>130000</v>
      </c>
      <c r="E240" s="100" t="n">
        <f aca="false">D240/C240*100</f>
        <v>39.8902955502682</v>
      </c>
    </row>
    <row r="241" customFormat="false" ht="39.6" hidden="false" customHeight="false" outlineLevel="0" collapsed="false">
      <c r="A241" s="82" t="s">
        <v>459</v>
      </c>
      <c r="B241" s="83" t="s">
        <v>460</v>
      </c>
      <c r="C241" s="30" t="n">
        <f aca="false">C242</f>
        <v>625893.8</v>
      </c>
      <c r="D241" s="30" t="n">
        <f aca="false">D242</f>
        <v>250000</v>
      </c>
      <c r="E241" s="97" t="n">
        <f aca="false">D241/C241*100</f>
        <v>39.9428784883314</v>
      </c>
      <c r="H241" s="24"/>
    </row>
    <row r="242" customFormat="false" ht="52.8" hidden="false" customHeight="false" outlineLevel="0" collapsed="false">
      <c r="A242" s="82" t="s">
        <v>461</v>
      </c>
      <c r="B242" s="103" t="s">
        <v>462</v>
      </c>
      <c r="C242" s="55" t="n">
        <v>625893.8</v>
      </c>
      <c r="D242" s="55" t="n">
        <v>250000</v>
      </c>
      <c r="E242" s="97" t="n">
        <f aca="false">D242/C242*100</f>
        <v>39.9428784883314</v>
      </c>
    </row>
    <row r="243" customFormat="false" ht="39.6" hidden="false" customHeight="false" outlineLevel="0" collapsed="false">
      <c r="A243" s="82" t="s">
        <v>463</v>
      </c>
      <c r="B243" s="83" t="s">
        <v>464</v>
      </c>
      <c r="C243" s="55" t="n">
        <f aca="false">C244</f>
        <v>300000</v>
      </c>
      <c r="D243" s="55" t="n">
        <v>120000</v>
      </c>
      <c r="E243" s="97" t="n">
        <f aca="false">D243/C243*100</f>
        <v>40</v>
      </c>
      <c r="H243" s="24"/>
    </row>
    <row r="244" customFormat="false" ht="52.8" hidden="false" customHeight="false" outlineLevel="0" collapsed="false">
      <c r="A244" s="82" t="s">
        <v>465</v>
      </c>
      <c r="B244" s="103" t="s">
        <v>466</v>
      </c>
      <c r="C244" s="55" t="n">
        <v>300000</v>
      </c>
      <c r="D244" s="55" t="n">
        <v>120000</v>
      </c>
      <c r="E244" s="97" t="n">
        <f aca="false">D244/C244*100</f>
        <v>40</v>
      </c>
    </row>
    <row r="245" customFormat="false" ht="39.6" hidden="false" customHeight="false" outlineLevel="0" collapsed="false">
      <c r="A245" s="82" t="s">
        <v>467</v>
      </c>
      <c r="B245" s="92" t="s">
        <v>468</v>
      </c>
      <c r="C245" s="67" t="n">
        <f aca="false">C246-C248</f>
        <v>10000</v>
      </c>
      <c r="D245" s="67" t="n">
        <f aca="false">D246-D248</f>
        <v>-5000</v>
      </c>
      <c r="E245" s="100" t="n">
        <f aca="false">D245/C245*100</f>
        <v>-50</v>
      </c>
    </row>
    <row r="246" customFormat="false" ht="52.8" hidden="false" customHeight="false" outlineLevel="0" collapsed="false">
      <c r="A246" s="82" t="s">
        <v>469</v>
      </c>
      <c r="B246" s="83" t="s">
        <v>470</v>
      </c>
      <c r="C246" s="55" t="n">
        <f aca="false">C247</f>
        <v>60000</v>
      </c>
      <c r="D246" s="55" t="n">
        <f aca="false">D247</f>
        <v>25000</v>
      </c>
      <c r="E246" s="97" t="n">
        <f aca="false">D246/C246*100</f>
        <v>41.6666666666667</v>
      </c>
    </row>
    <row r="247" customFormat="false" ht="66" hidden="false" customHeight="false" outlineLevel="0" collapsed="false">
      <c r="A247" s="82" t="s">
        <v>471</v>
      </c>
      <c r="B247" s="103" t="s">
        <v>472</v>
      </c>
      <c r="C247" s="104" t="n">
        <v>60000</v>
      </c>
      <c r="D247" s="104" t="n">
        <v>25000</v>
      </c>
      <c r="E247" s="97" t="n">
        <f aca="false">D247/C247*100</f>
        <v>41.6666666666667</v>
      </c>
    </row>
    <row r="248" customFormat="false" ht="66" hidden="false" customHeight="false" outlineLevel="0" collapsed="false">
      <c r="A248" s="82" t="s">
        <v>473</v>
      </c>
      <c r="B248" s="83" t="s">
        <v>474</v>
      </c>
      <c r="C248" s="55" t="n">
        <v>50000</v>
      </c>
      <c r="D248" s="55" t="n">
        <f aca="false">D249</f>
        <v>30000</v>
      </c>
      <c r="E248" s="97" t="n">
        <f aca="false">D248/C248*100</f>
        <v>60</v>
      </c>
    </row>
    <row r="249" customFormat="false" ht="66" hidden="false" customHeight="false" outlineLevel="0" collapsed="false">
      <c r="A249" s="82" t="s">
        <v>475</v>
      </c>
      <c r="B249" s="103" t="s">
        <v>476</v>
      </c>
      <c r="C249" s="104" t="n">
        <v>50000</v>
      </c>
      <c r="D249" s="104" t="n">
        <v>30000</v>
      </c>
      <c r="E249" s="97" t="n">
        <f aca="false">D249/C249*100</f>
        <v>60</v>
      </c>
    </row>
    <row r="250" customFormat="false" ht="26.4" hidden="false" customHeight="false" outlineLevel="0" collapsed="false">
      <c r="A250" s="82" t="s">
        <v>477</v>
      </c>
      <c r="B250" s="92" t="s">
        <v>478</v>
      </c>
      <c r="C250" s="27" t="n">
        <f aca="false">C259-C251</f>
        <v>118612.799999999</v>
      </c>
      <c r="D250" s="27" t="n">
        <f aca="false">D259-D251</f>
        <v>-135168.899999999</v>
      </c>
      <c r="E250" s="100" t="n">
        <f aca="false">D250/C250*100</f>
        <v>-113.958105701915</v>
      </c>
    </row>
    <row r="251" customFormat="false" ht="27.6" hidden="false" customHeight="false" outlineLevel="0" collapsed="false">
      <c r="A251" s="101" t="s">
        <v>479</v>
      </c>
      <c r="B251" s="102" t="s">
        <v>480</v>
      </c>
      <c r="C251" s="27" t="n">
        <f aca="false">C252+C255</f>
        <v>8665406.8</v>
      </c>
      <c r="D251" s="27" t="n">
        <f aca="false">D252+D255</f>
        <v>5724800.3</v>
      </c>
      <c r="E251" s="100" t="n">
        <f aca="false">D251/C251*100</f>
        <v>66.0649918939755</v>
      </c>
    </row>
    <row r="252" customFormat="false" ht="26.4" hidden="false" customHeight="false" outlineLevel="0" collapsed="false">
      <c r="A252" s="82" t="s">
        <v>481</v>
      </c>
      <c r="B252" s="83" t="s">
        <v>482</v>
      </c>
      <c r="C252" s="30" t="n">
        <v>19364</v>
      </c>
      <c r="D252" s="30" t="n">
        <v>0</v>
      </c>
      <c r="E252" s="97" t="n">
        <f aca="false">D252/C252*100</f>
        <v>0</v>
      </c>
    </row>
    <row r="253" customFormat="false" ht="26.4" hidden="false" customHeight="false" outlineLevel="0" collapsed="false">
      <c r="A253" s="82" t="s">
        <v>483</v>
      </c>
      <c r="B253" s="83" t="s">
        <v>484</v>
      </c>
      <c r="C253" s="30" t="n">
        <v>19364</v>
      </c>
      <c r="D253" s="30" t="n">
        <v>0</v>
      </c>
      <c r="E253" s="97" t="n">
        <f aca="false">D253/C253*100</f>
        <v>0</v>
      </c>
    </row>
    <row r="254" customFormat="false" ht="39.6" hidden="false" customHeight="false" outlineLevel="0" collapsed="false">
      <c r="A254" s="82" t="s">
        <v>485</v>
      </c>
      <c r="B254" s="103" t="s">
        <v>486</v>
      </c>
      <c r="C254" s="30" t="n">
        <v>19364</v>
      </c>
      <c r="D254" s="30" t="n">
        <v>0</v>
      </c>
      <c r="E254" s="97" t="n">
        <f aca="false">D254/C254*100</f>
        <v>0</v>
      </c>
    </row>
    <row r="255" customFormat="false" ht="26.4" hidden="false" customHeight="false" outlineLevel="0" collapsed="false">
      <c r="A255" s="84" t="s">
        <v>487</v>
      </c>
      <c r="B255" s="85" t="s">
        <v>488</v>
      </c>
      <c r="C255" s="30" t="n">
        <f aca="false">C256</f>
        <v>8646042.8</v>
      </c>
      <c r="D255" s="30" t="n">
        <f aca="false">D256</f>
        <v>5724800.3</v>
      </c>
      <c r="E255" s="97" t="n">
        <f aca="false">D255/C255*100</f>
        <v>66.2129535144101</v>
      </c>
    </row>
    <row r="256" customFormat="false" ht="26.4" hidden="false" customHeight="false" outlineLevel="0" collapsed="false">
      <c r="A256" s="82" t="s">
        <v>489</v>
      </c>
      <c r="B256" s="83" t="s">
        <v>490</v>
      </c>
      <c r="C256" s="30" t="n">
        <f aca="false">C257</f>
        <v>8646042.8</v>
      </c>
      <c r="D256" s="30" t="n">
        <f aca="false">D257</f>
        <v>5724800.3</v>
      </c>
      <c r="E256" s="97" t="n">
        <f aca="false">D256/C256*100</f>
        <v>66.2129535144101</v>
      </c>
    </row>
    <row r="257" customFormat="false" ht="39.6" hidden="false" customHeight="false" outlineLevel="0" collapsed="false">
      <c r="A257" s="82" t="s">
        <v>491</v>
      </c>
      <c r="B257" s="103" t="s">
        <v>492</v>
      </c>
      <c r="C257" s="30" t="n">
        <v>8646042.8</v>
      </c>
      <c r="D257" s="30" t="n">
        <v>5724800.3</v>
      </c>
      <c r="E257" s="97" t="n">
        <f aca="false">D257/C257*100</f>
        <v>66.2129535144101</v>
      </c>
    </row>
    <row r="258" customFormat="false" ht="13.2" hidden="false" customHeight="false" outlineLevel="0" collapsed="false">
      <c r="A258" s="82"/>
      <c r="B258" s="103"/>
      <c r="C258" s="30"/>
      <c r="D258" s="30"/>
      <c r="E258" s="97"/>
    </row>
    <row r="259" customFormat="false" ht="27.6" hidden="false" customHeight="false" outlineLevel="0" collapsed="false">
      <c r="A259" s="101" t="s">
        <v>493</v>
      </c>
      <c r="B259" s="102" t="s">
        <v>494</v>
      </c>
      <c r="C259" s="27" t="n">
        <f aca="false">C260</f>
        <v>8784019.6</v>
      </c>
      <c r="D259" s="27" t="n">
        <f aca="false">D261</f>
        <v>5589631.4</v>
      </c>
      <c r="E259" s="100" t="n">
        <f aca="false">D259/C259*100</f>
        <v>63.6340952608986</v>
      </c>
    </row>
    <row r="260" customFormat="false" ht="26.4" hidden="false" customHeight="false" outlineLevel="0" collapsed="false">
      <c r="A260" s="82" t="s">
        <v>495</v>
      </c>
      <c r="B260" s="83" t="s">
        <v>496</v>
      </c>
      <c r="C260" s="30" t="n">
        <f aca="false">C261</f>
        <v>8784019.6</v>
      </c>
      <c r="D260" s="30" t="n">
        <f aca="false">D261</f>
        <v>5589631.4</v>
      </c>
      <c r="E260" s="97" t="n">
        <f aca="false">D260/C260*100</f>
        <v>63.6340952608986</v>
      </c>
    </row>
    <row r="261" customFormat="false" ht="26.4" hidden="false" customHeight="false" outlineLevel="0" collapsed="false">
      <c r="A261" s="82" t="s">
        <v>497</v>
      </c>
      <c r="B261" s="83" t="s">
        <v>498</v>
      </c>
      <c r="C261" s="30" t="n">
        <f aca="false">C262</f>
        <v>8784019.6</v>
      </c>
      <c r="D261" s="30" t="n">
        <f aca="false">D262</f>
        <v>5589631.4</v>
      </c>
      <c r="E261" s="97" t="n">
        <f aca="false">D261/C261*100</f>
        <v>63.6340952608986</v>
      </c>
    </row>
    <row r="262" customFormat="false" ht="39.6" hidden="false" customHeight="false" outlineLevel="0" collapsed="false">
      <c r="A262" s="82" t="s">
        <v>499</v>
      </c>
      <c r="B262" s="103" t="s">
        <v>500</v>
      </c>
      <c r="C262" s="30" t="n">
        <v>8784019.6</v>
      </c>
      <c r="D262" s="30" t="n">
        <v>5589631.4</v>
      </c>
      <c r="E262" s="97" t="n">
        <f aca="false">D262/C262*100</f>
        <v>63.6340952608986</v>
      </c>
    </row>
    <row r="263" customFormat="false" ht="7.5" hidden="false" customHeight="true" outlineLevel="0" collapsed="false">
      <c r="A263" s="105"/>
      <c r="B263" s="106"/>
      <c r="C263" s="107"/>
      <c r="D263" s="108"/>
      <c r="E263" s="109"/>
    </row>
    <row r="264" customFormat="false" ht="48" hidden="false" customHeight="true" outlineLevel="0" collapsed="false">
      <c r="A264" s="3" t="s">
        <v>501</v>
      </c>
      <c r="B264" s="110"/>
      <c r="C264" s="110"/>
      <c r="D264" s="110"/>
      <c r="E264" s="110"/>
    </row>
    <row r="265" customFormat="false" ht="18" hidden="false" customHeight="true" outlineLevel="0" collapsed="false">
      <c r="A265" s="3" t="s">
        <v>502</v>
      </c>
      <c r="B265" s="110"/>
      <c r="C265" s="110"/>
      <c r="D265" s="3" t="s">
        <v>503</v>
      </c>
      <c r="E265" s="110"/>
    </row>
    <row r="266" customFormat="false" ht="13.2" hidden="false" customHeight="false" outlineLevel="0" collapsed="false">
      <c r="A266" s="111"/>
    </row>
    <row r="267" customFormat="false" ht="13.2" hidden="false" customHeight="false" outlineLevel="0" collapsed="false">
      <c r="A267" s="111"/>
    </row>
    <row r="268" customFormat="false" ht="13.2" hidden="false" customHeight="false" outlineLevel="0" collapsed="false">
      <c r="A268" s="111"/>
    </row>
    <row r="269" customFormat="false" ht="13.2" hidden="false" customHeight="false" outlineLevel="0" collapsed="false">
      <c r="A269" s="111"/>
    </row>
    <row r="270" customFormat="false" ht="13.2" hidden="false" customHeight="false" outlineLevel="0" collapsed="false">
      <c r="A270" s="111"/>
    </row>
    <row r="271" customFormat="false" ht="13.2" hidden="false" customHeight="false" outlineLevel="0" collapsed="false">
      <c r="A271" s="111"/>
    </row>
    <row r="272" customFormat="false" ht="13.2" hidden="false" customHeight="false" outlineLevel="0" collapsed="false">
      <c r="A272" s="111"/>
    </row>
    <row r="273" customFormat="false" ht="13.2" hidden="false" customHeight="false" outlineLevel="0" collapsed="false">
      <c r="A273" s="111"/>
    </row>
    <row r="274" customFormat="false" ht="13.2" hidden="false" customHeight="false" outlineLevel="0" collapsed="false">
      <c r="A274" s="111"/>
    </row>
    <row r="275" customFormat="false" ht="13.2" hidden="false" customHeight="false" outlineLevel="0" collapsed="false">
      <c r="A275" s="111"/>
    </row>
    <row r="276" customFormat="false" ht="13.2" hidden="false" customHeight="false" outlineLevel="0" collapsed="false">
      <c r="A276" s="111"/>
    </row>
    <row r="277" customFormat="false" ht="13.2" hidden="false" customHeight="false" outlineLevel="0" collapsed="false">
      <c r="A277" s="111"/>
    </row>
    <row r="278" customFormat="false" ht="13.2" hidden="false" customHeight="false" outlineLevel="0" collapsed="false">
      <c r="A278" s="111"/>
    </row>
    <row r="279" customFormat="false" ht="13.2" hidden="false" customHeight="false" outlineLevel="0" collapsed="false">
      <c r="A279" s="111"/>
    </row>
    <row r="280" customFormat="false" ht="13.2" hidden="false" customHeight="false" outlineLevel="0" collapsed="false">
      <c r="A280" s="111"/>
    </row>
    <row r="281" customFormat="false" ht="13.2" hidden="false" customHeight="false" outlineLevel="0" collapsed="false">
      <c r="A281" s="111"/>
    </row>
    <row r="282" customFormat="false" ht="13.2" hidden="false" customHeight="false" outlineLevel="0" collapsed="false">
      <c r="A282" s="111"/>
    </row>
    <row r="283" customFormat="false" ht="13.2" hidden="false" customHeight="false" outlineLevel="0" collapsed="false">
      <c r="A283" s="111"/>
    </row>
    <row r="284" customFormat="false" ht="13.2" hidden="false" customHeight="false" outlineLevel="0" collapsed="false">
      <c r="A284" s="111"/>
    </row>
    <row r="285" customFormat="false" ht="13.2" hidden="false" customHeight="false" outlineLevel="0" collapsed="false">
      <c r="A285" s="111"/>
    </row>
    <row r="286" customFormat="false" ht="13.2" hidden="false" customHeight="false" outlineLevel="0" collapsed="false">
      <c r="A286" s="111"/>
    </row>
    <row r="287" customFormat="false" ht="13.2" hidden="false" customHeight="false" outlineLevel="0" collapsed="false">
      <c r="A287" s="111"/>
    </row>
    <row r="288" customFormat="false" ht="13.2" hidden="false" customHeight="false" outlineLevel="0" collapsed="false">
      <c r="A288" s="111"/>
    </row>
    <row r="289" customFormat="false" ht="13.2" hidden="false" customHeight="false" outlineLevel="0" collapsed="false">
      <c r="A289" s="111"/>
    </row>
    <row r="290" customFormat="false" ht="13.2" hidden="false" customHeight="false" outlineLevel="0" collapsed="false">
      <c r="A290" s="111"/>
    </row>
    <row r="291" customFormat="false" ht="13.2" hidden="false" customHeight="false" outlineLevel="0" collapsed="false">
      <c r="A291" s="111"/>
    </row>
    <row r="292" customFormat="false" ht="13.2" hidden="false" customHeight="false" outlineLevel="0" collapsed="false">
      <c r="A292" s="111"/>
    </row>
    <row r="293" customFormat="false" ht="13.2" hidden="false" customHeight="false" outlineLevel="0" collapsed="false">
      <c r="A293" s="111"/>
    </row>
    <row r="294" customFormat="false" ht="13.2" hidden="false" customHeight="false" outlineLevel="0" collapsed="false">
      <c r="A294" s="111"/>
    </row>
  </sheetData>
  <mergeCells count="5">
    <mergeCell ref="C1:E1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984027777777778" right="0.39375" top="0.66944444444444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4:40:51Z</dcterms:created>
  <dc:creator>--------------------</dc:creator>
  <dc:description/>
  <dc:language>en-US</dc:language>
  <cp:lastModifiedBy>НАБИРУХИНА</cp:lastModifiedBy>
  <cp:lastPrinted>2013-10-14T11:56:02Z</cp:lastPrinted>
  <dcterms:modified xsi:type="dcterms:W3CDTF">2013-10-14T11:56:24Z</dcterms:modified>
  <cp:revision>0</cp:revision>
  <dc:subject/>
  <dc:title/>
</cp:coreProperties>
</file>