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3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6:$6</definedName>
    <definedName function="false" hidden="false" name="Excel_BuiltIn_Print_Titles_1_1" vbProcedure="false">Схема!$A$6:$IU$6</definedName>
    <definedName function="false" hidden="false" name="Excel_BuiltIn_Print_Titles_1_1_1" vbProcedure="false">Схема!$A$6:$IQ$6</definedName>
    <definedName function="false" hidden="false" name="Excel_BuiltIn_Print_Titles_1_1_1_1" vbProcedure="false">Схема!$A$6:$IP$6</definedName>
    <definedName function="false" hidden="false" name="Excel_BuiltIn_Print_Titles_1_1_1_1_1" vbProcedure="false">Схема!$A$6:$D$6</definedName>
    <definedName function="false" hidden="false" name="Excel_BuiltIn_Print_Titles_1_1_1_1_1_1" vbProcedure="false">"$#ССЫЛ!.$A$3:$IV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</t>
  </si>
  <si>
    <t xml:space="preserve">к постановлению администрации города Рязани</t>
  </si>
  <si>
    <t xml:space="preserve">от_____ ____________   2024 г.   № ___________</t>
  </si>
  <si>
    <t xml:space="preserve">№ Лота</t>
  </si>
  <si>
    <t xml:space="preserve">Адресный ориентир размещения нестационарного торгового объекта</t>
  </si>
  <si>
    <t xml:space="preserve">Количество нестационарных торговых объектов 
по одному адресному ориентиру</t>
  </si>
  <si>
    <t xml:space="preserve">Тип (вид) нестационарного торгового объекта</t>
  </si>
  <si>
    <t xml:space="preserve">Специализация нестационарного торгового объекта</t>
  </si>
  <si>
    <t xml:space="preserve">Срок действия договора 
на размещение нестационарного торгового объекта</t>
  </si>
  <si>
    <t xml:space="preserve">Информация 
о возможности участия в торгах только субъектов малого
 и среднего предпринимательства (МиСП)
</t>
  </si>
  <si>
    <t xml:space="preserve">Размер нестационарного торгового объекта, кв. м   (по типовой форме)</t>
  </si>
  <si>
    <t xml:space="preserve">Начальная (минимальная) цена аукциона на право заключения договора на размещение нестационарного торгового объекта, руб.(без НДС)</t>
  </si>
  <si>
    <t xml:space="preserve">Размер задатка
 на участие
 в торгах, руб. </t>
  </si>
  <si>
    <t xml:space="preserve">Шаг аукциона, руб.</t>
  </si>
  <si>
    <t xml:space="preserve">Киоск</t>
  </si>
  <si>
    <t xml:space="preserve">ул. Вишневая, у дома 19</t>
  </si>
  <si>
    <t xml:space="preserve">киоск</t>
  </si>
  <si>
    <t xml:space="preserve">питьевая вода в розлив</t>
  </si>
  <si>
    <t xml:space="preserve">5 лет</t>
  </si>
  <si>
    <t xml:space="preserve">МиСП </t>
  </si>
  <si>
    <t xml:space="preserve">ул. Гоголя, у дома 35, корпус 1</t>
  </si>
  <si>
    <t xml:space="preserve">Павильон</t>
  </si>
  <si>
    <t xml:space="preserve">ул. Соколовская, у дома 1в</t>
  </si>
  <si>
    <t xml:space="preserve">павильон</t>
  </si>
  <si>
    <t xml:space="preserve">непродовольственные това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85"/>
    <col collapsed="false" customWidth="true" hidden="false" outlineLevel="0" max="3" min="3" style="2" width="15.99"/>
    <col collapsed="false" customWidth="true" hidden="false" outlineLevel="0" max="4" min="4" style="2" width="23.14"/>
    <col collapsed="false" customWidth="true" hidden="false" outlineLevel="0" max="5" min="5" style="1" width="21.28"/>
    <col collapsed="false" customWidth="true" hidden="false" outlineLevel="0" max="6" min="6" style="2" width="17.42"/>
    <col collapsed="false" customWidth="true" hidden="false" outlineLevel="0" max="7" min="7" style="3" width="22.14"/>
    <col collapsed="false" customWidth="true" hidden="false" outlineLevel="0" max="8" min="8" style="4" width="18.28"/>
    <col collapsed="false" customWidth="true" hidden="false" outlineLevel="0" max="9" min="9" style="4" width="21.28"/>
    <col collapsed="false" customWidth="true" hidden="false" outlineLevel="0" max="10" min="10" style="4" width="13.99"/>
    <col collapsed="false" customWidth="true" hidden="false" outlineLevel="0" max="11" min="11" style="4" width="10.99"/>
    <col collapsed="false" customWidth="true" hidden="false" outlineLevel="0" max="12" min="12" style="4" width="0.7"/>
    <col collapsed="false" customWidth="true" hidden="false" outlineLevel="0" max="13" min="13" style="4" width="11.85"/>
    <col collapsed="false" customWidth="false" hidden="false" outlineLevel="0" max="257" min="14" style="4" width="11.56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 t="s">
        <v>0</v>
      </c>
      <c r="J1" s="6"/>
      <c r="K1" s="6"/>
      <c r="L1" s="6"/>
    </row>
    <row r="2" s="7" customFormat="true" ht="19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 t="s">
        <v>1</v>
      </c>
      <c r="J2" s="6"/>
      <c r="K2" s="6"/>
      <c r="L2" s="6"/>
    </row>
    <row r="3" s="7" customFormat="true" ht="19.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 t="s">
        <v>2</v>
      </c>
      <c r="J3" s="6"/>
      <c r="K3" s="6"/>
      <c r="L3" s="6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</row>
    <row r="5" s="11" customFormat="true" ht="130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 t="s">
        <v>12</v>
      </c>
      <c r="K5" s="10" t="s">
        <v>13</v>
      </c>
    </row>
    <row r="6" s="13" customFormat="tru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5.7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20" customFormat="true" ht="36" hidden="false" customHeight="true" outlineLevel="0" collapsed="false">
      <c r="A8" s="15" t="n">
        <v>1</v>
      </c>
      <c r="B8" s="16" t="s">
        <v>15</v>
      </c>
      <c r="C8" s="17" t="n">
        <v>1</v>
      </c>
      <c r="D8" s="17" t="s">
        <v>16</v>
      </c>
      <c r="E8" s="17" t="s">
        <v>17</v>
      </c>
      <c r="F8" s="15" t="s">
        <v>18</v>
      </c>
      <c r="G8" s="15" t="s">
        <v>19</v>
      </c>
      <c r="H8" s="17" t="n">
        <v>3.4</v>
      </c>
      <c r="I8" s="18" t="n">
        <f aca="false">H8*2560*1.122*1.058*1.032*1.034*1.038*1.03*1.037*1.04*1.055*1.045</f>
        <v>14015.6442971098</v>
      </c>
      <c r="J8" s="19" t="n">
        <f aca="false">I8</f>
        <v>14015.6442971098</v>
      </c>
      <c r="K8" s="18" t="n">
        <f aca="false">I8*0.1</f>
        <v>1401.56442971098</v>
      </c>
    </row>
    <row r="9" s="20" customFormat="true" ht="36" hidden="false" customHeight="true" outlineLevel="0" collapsed="false">
      <c r="A9" s="15" t="n">
        <v>2</v>
      </c>
      <c r="B9" s="16" t="s">
        <v>20</v>
      </c>
      <c r="C9" s="17" t="n">
        <v>1</v>
      </c>
      <c r="D9" s="17" t="s">
        <v>16</v>
      </c>
      <c r="E9" s="17" t="s">
        <v>17</v>
      </c>
      <c r="F9" s="15" t="s">
        <v>18</v>
      </c>
      <c r="G9" s="15" t="s">
        <v>19</v>
      </c>
      <c r="H9" s="17" t="n">
        <v>3.4</v>
      </c>
      <c r="I9" s="18" t="n">
        <f aca="false">H9*3956*1.122*1.058*1.032*1.034*1.038*1.03*1.037*1.04*1.055*1.045</f>
        <v>21658.5503278775</v>
      </c>
      <c r="J9" s="19" t="n">
        <f aca="false">I9</f>
        <v>21658.5503278775</v>
      </c>
      <c r="K9" s="18" t="n">
        <f aca="false">I9*0.1</f>
        <v>2165.85503278775</v>
      </c>
    </row>
    <row r="10" customFormat="false" ht="15.75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20" customFormat="true" ht="36" hidden="false" customHeight="true" outlineLevel="0" collapsed="false">
      <c r="A11" s="15" t="n">
        <v>3</v>
      </c>
      <c r="B11" s="16" t="s">
        <v>22</v>
      </c>
      <c r="C11" s="17" t="n">
        <v>1</v>
      </c>
      <c r="D11" s="17" t="s">
        <v>23</v>
      </c>
      <c r="E11" s="17" t="s">
        <v>24</v>
      </c>
      <c r="F11" s="15" t="s">
        <v>18</v>
      </c>
      <c r="G11" s="15" t="s">
        <v>19</v>
      </c>
      <c r="H11" s="17" t="n">
        <v>25</v>
      </c>
      <c r="I11" s="18" t="n">
        <f aca="false">H11*2025*1.122*1.058*1.032*1.034*1.038*1.03*1.037*1.04*1.055*1.045</f>
        <v>81519.0708342353</v>
      </c>
      <c r="J11" s="19" t="n">
        <f aca="false">I11</f>
        <v>81519.0708342353</v>
      </c>
      <c r="K11" s="18" t="n">
        <f aca="false">I11*0.1</f>
        <v>8151.90708342353</v>
      </c>
    </row>
  </sheetData>
  <mergeCells count="5">
    <mergeCell ref="I1:L1"/>
    <mergeCell ref="I2:L2"/>
    <mergeCell ref="I3:L3"/>
    <mergeCell ref="A7:K7"/>
    <mergeCell ref="A10:K10"/>
  </mergeCells>
  <printOptions headings="false" gridLines="false" gridLinesSet="true" horizontalCentered="false" verticalCentered="false"/>
  <pageMargins left="0.590277777777778" right="0.157638888888889" top="0.747916666666667" bottom="0.747916666666667" header="0.511805555555556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2:22:31Z</dcterms:created>
  <dc:creator>Константин Александрович Козлов</dc:creator>
  <dc:description/>
  <dc:language>en-US</dc:language>
  <cp:lastModifiedBy>KonstantinK</cp:lastModifiedBy>
  <cp:lastPrinted>2024-01-25T08:31:40Z</cp:lastPrinted>
  <dcterms:modified xsi:type="dcterms:W3CDTF">2024-01-25T08:32:36Z</dcterms:modified>
  <cp:revision>0</cp:revision>
  <dc:subject/>
  <dc:title/>
</cp:coreProperties>
</file>