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3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6:$6</definedName>
    <definedName function="false" hidden="false" name="Excel_BuiltIn_Print_Titles_1_1" vbProcedure="false">Схема!$A$6:$IU$6</definedName>
    <definedName function="false" hidden="false" name="Excel_BuiltIn_Print_Titles_1_1_1" vbProcedure="false">Схема!$A$6:$IQ$6</definedName>
    <definedName function="false" hidden="false" name="Excel_BuiltIn_Print_Titles_1_1_1_1" vbProcedure="false">Схема!$A$6:$IP$6</definedName>
    <definedName function="false" hidden="false" name="Excel_BuiltIn_Print_Titles_1_1_1_1_1" vbProcedure="false">Схема!$A$6:$D$6</definedName>
    <definedName function="false" hidden="false" name="Excel_BuiltIn_Print_Titles_1_1_1_1_1_1" vbProcedure="false">"$#ССЫЛ!.$A$3:$IV$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t xml:space="preserve">ПРИЛОЖЕНИЕ</t>
  </si>
  <si>
    <t xml:space="preserve">к постановлению администрации города Рязани</t>
  </si>
  <si>
    <t xml:space="preserve">от_____ ____________   2022 г.   № ___________</t>
  </si>
  <si>
    <t xml:space="preserve">№ Лота</t>
  </si>
  <si>
    <t xml:space="preserve">Адресный ориентир размещения нестационарного торгового объекта</t>
  </si>
  <si>
    <t xml:space="preserve">Количество нестационарных торговых объектов 
по одному адресному ориентиру</t>
  </si>
  <si>
    <t xml:space="preserve">Тип (вид) нестационарного торгового объекта</t>
  </si>
  <si>
    <t xml:space="preserve">Специализация нестационарного торгового объекта</t>
  </si>
  <si>
    <t xml:space="preserve">Срок действия договора 
на размещение нестационарного торгового объекта</t>
  </si>
  <si>
    <t xml:space="preserve">Информация 
о возможности участия в торгах только субъектов малого
 и среднего предпринимательства (МиСП)
</t>
  </si>
  <si>
    <t xml:space="preserve">Размер нестационарного торгового объекта, кв. м   (по типовой форме)</t>
  </si>
  <si>
    <t xml:space="preserve">Начальная (минимальная) цена аукциона на право заключения договора на размещение нестационарного торгового объекта, руб.(без НДС)</t>
  </si>
  <si>
    <t xml:space="preserve">Размер задатка
 на участие
 в торгах, руб. </t>
  </si>
  <si>
    <t xml:space="preserve">Шаг аукциона, руб.</t>
  </si>
  <si>
    <t xml:space="preserve">Киоск</t>
  </si>
  <si>
    <t xml:space="preserve">ул. Островского, у дома 40</t>
  </si>
  <si>
    <t xml:space="preserve">киоск</t>
  </si>
  <si>
    <t xml:space="preserve">питьевая вода в розлив</t>
  </si>
  <si>
    <t xml:space="preserve">5 лет</t>
  </si>
  <si>
    <t xml:space="preserve">МиСП </t>
  </si>
  <si>
    <t xml:space="preserve">ул. Новоселов, у дома 33, корпус 4</t>
  </si>
  <si>
    <t xml:space="preserve">ул. Новоселов, у дома 24</t>
  </si>
  <si>
    <t xml:space="preserve">ул. Новоселов, у дома 19</t>
  </si>
  <si>
    <t xml:space="preserve">проезд Гоголя, у дома 3</t>
  </si>
  <si>
    <t xml:space="preserve">ул. Ленинского Комсомола, у дома 4</t>
  </si>
  <si>
    <t xml:space="preserve">ул. Бирюзова, у дома 31</t>
  </si>
  <si>
    <t xml:space="preserve">ул. Станкозаводская, у дома 11</t>
  </si>
  <si>
    <t xml:space="preserve">ул. Черновицкая, у дома 36</t>
  </si>
  <si>
    <t xml:space="preserve">ул. Костычева, у дома 19</t>
  </si>
  <si>
    <t xml:space="preserve">ул. 4-я Линия, у дома 34</t>
  </si>
  <si>
    <t xml:space="preserve">Павильон</t>
  </si>
  <si>
    <t xml:space="preserve">ул. Новоселов, около дома 21а</t>
  </si>
  <si>
    <t xml:space="preserve">павильон</t>
  </si>
  <si>
    <t xml:space="preserve">непродовольственные товары, оказание услуг страхования</t>
  </si>
  <si>
    <t xml:space="preserve">ул. Забайкальская, у дома 2</t>
  </si>
  <si>
    <t xml:space="preserve">продовольственные товары</t>
  </si>
  <si>
    <t xml:space="preserve">МиСП</t>
  </si>
  <si>
    <t xml:space="preserve">ул. Интернациональная, у дома 11, корпус 1</t>
  </si>
  <si>
    <t xml:space="preserve">продовольственные товары, оказание услуг общественного питания без реализации алкогольной продукции</t>
  </si>
  <si>
    <t xml:space="preserve">Лоток с зонтом</t>
  </si>
  <si>
    <t xml:space="preserve">ул. Почтовая, у дома 64</t>
  </si>
  <si>
    <t xml:space="preserve">лоток с зонтом</t>
  </si>
  <si>
    <t xml:space="preserve">мучные кулинарные изделия</t>
  </si>
  <si>
    <t xml:space="preserve">1 год</t>
  </si>
  <si>
    <t xml:space="preserve">ул. Почтовая, у дома 49</t>
  </si>
  <si>
    <t xml:space="preserve">Первомайский проспект, 
у дома 25</t>
  </si>
  <si>
    <t xml:space="preserve">Первомайский проспект, 
у дома 42/2</t>
  </si>
  <si>
    <t xml:space="preserve">Первомайский проспект, у дома 47/1</t>
  </si>
  <si>
    <t xml:space="preserve">Первомайский проспект, 
у дома 66</t>
  </si>
  <si>
    <t xml:space="preserve">ул. Гагарина, у дома 59</t>
  </si>
  <si>
    <t xml:space="preserve">пл. Соборная (сквер)</t>
  </si>
  <si>
    <t xml:space="preserve">пл. Театральная, у дома 3 (сквер)</t>
  </si>
  <si>
    <t xml:space="preserve">Автоприцеп, сконструированный как транспортное средство</t>
  </si>
  <si>
    <t xml:space="preserve">ул. Станкозаводская, у дома 27</t>
  </si>
  <si>
    <t xml:space="preserve">автоприцеп, сконструированный как транспортное средство</t>
  </si>
  <si>
    <t xml:space="preserve">мясо и мясная продук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Times New Roman"/>
      <family val="1"/>
      <charset val="1"/>
    </font>
    <font>
      <sz val="12"/>
      <name val="Times New Roman"/>
      <family val="1"/>
      <charset val="1"/>
    </font>
    <font>
      <sz val="10"/>
      <color rgb="FFFFFFFF"/>
      <name val="Arial"/>
      <family val="2"/>
      <charset val="204"/>
    </font>
    <font>
      <sz val="12"/>
      <color rgb="FFFFFFFF"/>
      <name val="Times New Roman"/>
      <family val="1"/>
      <charset val="1"/>
    </font>
    <font>
      <sz val="12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85"/>
    <col collapsed="false" customWidth="true" hidden="false" outlineLevel="0" max="3" min="3" style="2" width="15.99"/>
    <col collapsed="false" customWidth="true" hidden="false" outlineLevel="0" max="4" min="4" style="2" width="23.14"/>
    <col collapsed="false" customWidth="true" hidden="false" outlineLevel="0" max="5" min="5" style="1" width="21.28"/>
    <col collapsed="false" customWidth="true" hidden="false" outlineLevel="0" max="6" min="6" style="2" width="17.42"/>
    <col collapsed="false" customWidth="true" hidden="false" outlineLevel="0" max="7" min="7" style="3" width="22.14"/>
    <col collapsed="false" customWidth="true" hidden="false" outlineLevel="0" max="8" min="8" style="4" width="18.28"/>
    <col collapsed="false" customWidth="true" hidden="false" outlineLevel="0" max="9" min="9" style="4" width="21.28"/>
    <col collapsed="false" customWidth="true" hidden="false" outlineLevel="0" max="10" min="10" style="4" width="13.99"/>
    <col collapsed="false" customWidth="true" hidden="false" outlineLevel="0" max="11" min="11" style="4" width="10.99"/>
    <col collapsed="false" customWidth="true" hidden="false" outlineLevel="0" max="12" min="12" style="4" width="0.7"/>
    <col collapsed="false" customWidth="true" hidden="false" outlineLevel="0" max="13" min="13" style="4" width="11.85"/>
    <col collapsed="false" customWidth="false" hidden="false" outlineLevel="0" max="257" min="14" style="4" width="11.56"/>
  </cols>
  <sheetData>
    <row r="1" s="7" customFormat="true" ht="34.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6" t="s">
        <v>0</v>
      </c>
      <c r="J1" s="6"/>
      <c r="K1" s="6"/>
      <c r="L1" s="6"/>
    </row>
    <row r="2" s="7" customFormat="true" ht="19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 t="s">
        <v>1</v>
      </c>
      <c r="J2" s="6"/>
      <c r="K2" s="6"/>
      <c r="L2" s="6"/>
    </row>
    <row r="3" s="7" customFormat="true" ht="19.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 t="s">
        <v>2</v>
      </c>
      <c r="J3" s="6"/>
      <c r="K3" s="6"/>
      <c r="L3" s="6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</row>
    <row r="5" s="11" customFormat="true" ht="130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1</v>
      </c>
      <c r="J5" s="10" t="s">
        <v>12</v>
      </c>
      <c r="K5" s="10" t="s">
        <v>13</v>
      </c>
    </row>
    <row r="6" s="13" customFormat="true" ht="18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s="15" customFormat="true" ht="15.6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s="15" customFormat="true" ht="33" hidden="false" customHeight="true" outlineLevel="0" collapsed="false">
      <c r="A8" s="16" t="n">
        <v>1</v>
      </c>
      <c r="B8" s="17" t="s">
        <v>15</v>
      </c>
      <c r="C8" s="18" t="n">
        <v>1</v>
      </c>
      <c r="D8" s="18" t="s">
        <v>16</v>
      </c>
      <c r="E8" s="18" t="s">
        <v>17</v>
      </c>
      <c r="F8" s="16" t="s">
        <v>18</v>
      </c>
      <c r="G8" s="16" t="s">
        <v>19</v>
      </c>
      <c r="H8" s="18" t="n">
        <v>3.4</v>
      </c>
      <c r="I8" s="19" t="n">
        <f aca="false">H8*4218*1.122*1.058*1.032*1.034*1.038*1.03*1.037*1.04</f>
        <v>20946.4740006892</v>
      </c>
      <c r="J8" s="20" t="n">
        <f aca="false">I8</f>
        <v>20946.4740006892</v>
      </c>
      <c r="K8" s="19" t="n">
        <f aca="false">I8*0.1</f>
        <v>2094.64740006892</v>
      </c>
    </row>
    <row r="9" s="15" customFormat="true" ht="33" hidden="false" customHeight="true" outlineLevel="0" collapsed="false">
      <c r="A9" s="16" t="n">
        <v>2</v>
      </c>
      <c r="B9" s="17" t="s">
        <v>20</v>
      </c>
      <c r="C9" s="18" t="n">
        <v>1</v>
      </c>
      <c r="D9" s="18" t="s">
        <v>16</v>
      </c>
      <c r="E9" s="18" t="s">
        <v>17</v>
      </c>
      <c r="F9" s="16" t="s">
        <v>18</v>
      </c>
      <c r="G9" s="16" t="s">
        <v>19</v>
      </c>
      <c r="H9" s="18" t="n">
        <v>3.4</v>
      </c>
      <c r="I9" s="19" t="n">
        <f aca="false">H9*3485*1.122*1.058*1.032*1.034*1.038*1.03*1.037*1.04</f>
        <v>17306.4158113803</v>
      </c>
      <c r="J9" s="20" t="n">
        <f aca="false">I9</f>
        <v>17306.4158113803</v>
      </c>
      <c r="K9" s="19" t="n">
        <f aca="false">I9*0.1</f>
        <v>1730.64158113803</v>
      </c>
    </row>
    <row r="10" s="15" customFormat="true" ht="33" hidden="false" customHeight="true" outlineLevel="0" collapsed="false">
      <c r="A10" s="16" t="n">
        <v>3</v>
      </c>
      <c r="B10" s="17" t="s">
        <v>21</v>
      </c>
      <c r="C10" s="18" t="n">
        <v>1</v>
      </c>
      <c r="D10" s="18" t="s">
        <v>16</v>
      </c>
      <c r="E10" s="18" t="s">
        <v>17</v>
      </c>
      <c r="F10" s="16" t="s">
        <v>18</v>
      </c>
      <c r="G10" s="16" t="s">
        <v>19</v>
      </c>
      <c r="H10" s="18" t="n">
        <v>3.4</v>
      </c>
      <c r="I10" s="19" t="n">
        <f aca="false">H10*3485*1.122*1.058*1.032*1.034*1.038*1.03*1.037*1.04</f>
        <v>17306.4158113803</v>
      </c>
      <c r="J10" s="20" t="n">
        <f aca="false">I10</f>
        <v>17306.4158113803</v>
      </c>
      <c r="K10" s="19" t="n">
        <f aca="false">I10*0.1</f>
        <v>1730.64158113803</v>
      </c>
    </row>
    <row r="11" s="15" customFormat="true" ht="33" hidden="false" customHeight="true" outlineLevel="0" collapsed="false">
      <c r="A11" s="16" t="n">
        <v>4</v>
      </c>
      <c r="B11" s="17" t="s">
        <v>22</v>
      </c>
      <c r="C11" s="18" t="n">
        <v>1</v>
      </c>
      <c r="D11" s="18" t="s">
        <v>16</v>
      </c>
      <c r="E11" s="18" t="s">
        <v>17</v>
      </c>
      <c r="F11" s="16" t="s">
        <v>18</v>
      </c>
      <c r="G11" s="16" t="s">
        <v>19</v>
      </c>
      <c r="H11" s="18" t="n">
        <v>3.4</v>
      </c>
      <c r="I11" s="19" t="n">
        <f aca="false">H11*3485*1.122*1.058*1.032*1.034*1.038*1.03*1.037*1.04</f>
        <v>17306.4158113803</v>
      </c>
      <c r="J11" s="20" t="n">
        <f aca="false">I11</f>
        <v>17306.4158113803</v>
      </c>
      <c r="K11" s="19" t="n">
        <f aca="false">I11*0.1</f>
        <v>1730.64158113803</v>
      </c>
    </row>
    <row r="12" s="15" customFormat="true" ht="33" hidden="false" customHeight="true" outlineLevel="0" collapsed="false">
      <c r="A12" s="16" t="n">
        <v>5</v>
      </c>
      <c r="B12" s="17" t="s">
        <v>23</v>
      </c>
      <c r="C12" s="18" t="n">
        <v>1</v>
      </c>
      <c r="D12" s="18" t="s">
        <v>16</v>
      </c>
      <c r="E12" s="18" t="s">
        <v>17</v>
      </c>
      <c r="F12" s="16" t="s">
        <v>18</v>
      </c>
      <c r="G12" s="16" t="s">
        <v>19</v>
      </c>
      <c r="H12" s="18" t="n">
        <v>3.4</v>
      </c>
      <c r="I12" s="19" t="n">
        <f aca="false">H12*4218*1.122*1.058*1.032*1.034*1.038*1.03*1.037*1.04</f>
        <v>20946.4740006892</v>
      </c>
      <c r="J12" s="20" t="n">
        <f aca="false">I12</f>
        <v>20946.4740006892</v>
      </c>
      <c r="K12" s="19" t="n">
        <f aca="false">I12*0.1</f>
        <v>2094.64740006892</v>
      </c>
    </row>
    <row r="13" s="15" customFormat="true" ht="33" hidden="false" customHeight="true" outlineLevel="0" collapsed="false">
      <c r="A13" s="16" t="n">
        <v>6</v>
      </c>
      <c r="B13" s="17" t="s">
        <v>24</v>
      </c>
      <c r="C13" s="18" t="n">
        <v>1</v>
      </c>
      <c r="D13" s="18" t="s">
        <v>16</v>
      </c>
      <c r="E13" s="18" t="s">
        <v>17</v>
      </c>
      <c r="F13" s="16" t="s">
        <v>18</v>
      </c>
      <c r="G13" s="16" t="s">
        <v>19</v>
      </c>
      <c r="H13" s="18" t="n">
        <v>3.4</v>
      </c>
      <c r="I13" s="19" t="n">
        <f aca="false">H13*4006*1.122*1.058*1.032*1.034*1.038*1.03*1.037*1.04</f>
        <v>19893.6877303843</v>
      </c>
      <c r="J13" s="20" t="n">
        <f aca="false">I13</f>
        <v>19893.6877303843</v>
      </c>
      <c r="K13" s="19" t="n">
        <f aca="false">I13*0.1</f>
        <v>1989.36877303843</v>
      </c>
    </row>
    <row r="14" s="15" customFormat="true" ht="33" hidden="false" customHeight="true" outlineLevel="0" collapsed="false">
      <c r="A14" s="16" t="n">
        <v>7</v>
      </c>
      <c r="B14" s="17" t="s">
        <v>25</v>
      </c>
      <c r="C14" s="18" t="n">
        <v>1</v>
      </c>
      <c r="D14" s="18" t="s">
        <v>16</v>
      </c>
      <c r="E14" s="18" t="s">
        <v>17</v>
      </c>
      <c r="F14" s="16" t="s">
        <v>18</v>
      </c>
      <c r="G14" s="16" t="s">
        <v>19</v>
      </c>
      <c r="H14" s="18" t="n">
        <v>3.4</v>
      </c>
      <c r="I14" s="19" t="n">
        <f aca="false">H14*3975*1.122*1.058*1.032*1.034*1.038*1.03*1.037*1.04</f>
        <v>19739.7425682171</v>
      </c>
      <c r="J14" s="20" t="n">
        <f aca="false">I14</f>
        <v>19739.7425682171</v>
      </c>
      <c r="K14" s="19" t="n">
        <f aca="false">I14*0.1</f>
        <v>1973.97425682171</v>
      </c>
    </row>
    <row r="15" s="15" customFormat="true" ht="33" hidden="false" customHeight="true" outlineLevel="0" collapsed="false">
      <c r="A15" s="16" t="n">
        <v>8</v>
      </c>
      <c r="B15" s="17" t="s">
        <v>26</v>
      </c>
      <c r="C15" s="18" t="n">
        <v>1</v>
      </c>
      <c r="D15" s="18" t="s">
        <v>16</v>
      </c>
      <c r="E15" s="18" t="s">
        <v>17</v>
      </c>
      <c r="F15" s="16" t="s">
        <v>18</v>
      </c>
      <c r="G15" s="16" t="s">
        <v>19</v>
      </c>
      <c r="H15" s="18" t="n">
        <v>3.4</v>
      </c>
      <c r="I15" s="19" t="n">
        <f aca="false">H15*3975*1.122*1.058*1.032*1.034*1.038*1.03*1.037*1.04</f>
        <v>19739.7425682171</v>
      </c>
      <c r="J15" s="20" t="n">
        <f aca="false">I15</f>
        <v>19739.7425682171</v>
      </c>
      <c r="K15" s="19" t="n">
        <f aca="false">I15*0.1</f>
        <v>1973.97425682171</v>
      </c>
    </row>
    <row r="16" s="15" customFormat="true" ht="34.5" hidden="false" customHeight="true" outlineLevel="0" collapsed="false">
      <c r="A16" s="16" t="n">
        <v>9</v>
      </c>
      <c r="B16" s="17" t="s">
        <v>27</v>
      </c>
      <c r="C16" s="18" t="n">
        <v>1</v>
      </c>
      <c r="D16" s="18" t="s">
        <v>16</v>
      </c>
      <c r="E16" s="18" t="s">
        <v>17</v>
      </c>
      <c r="F16" s="16" t="s">
        <v>18</v>
      </c>
      <c r="G16" s="16" t="s">
        <v>19</v>
      </c>
      <c r="H16" s="18" t="n">
        <v>3.4</v>
      </c>
      <c r="I16" s="19" t="n">
        <f aca="false">H16*4218*1.122*1.058*1.032*1.034*1.038*1.03*1.037*1.04</f>
        <v>20946.4740006892</v>
      </c>
      <c r="J16" s="20" t="n">
        <f aca="false">I16</f>
        <v>20946.4740006892</v>
      </c>
      <c r="K16" s="19" t="n">
        <f aca="false">I16*0.1</f>
        <v>2094.64740006892</v>
      </c>
    </row>
    <row r="17" s="15" customFormat="true" ht="34.5" hidden="false" customHeight="true" outlineLevel="0" collapsed="false">
      <c r="A17" s="16" t="n">
        <v>10</v>
      </c>
      <c r="B17" s="17" t="s">
        <v>28</v>
      </c>
      <c r="C17" s="18" t="n">
        <v>1</v>
      </c>
      <c r="D17" s="18" t="s">
        <v>16</v>
      </c>
      <c r="E17" s="18" t="s">
        <v>17</v>
      </c>
      <c r="F17" s="16" t="s">
        <v>18</v>
      </c>
      <c r="G17" s="16" t="s">
        <v>19</v>
      </c>
      <c r="H17" s="18" t="n">
        <v>3.4</v>
      </c>
      <c r="I17" s="19" t="n">
        <f aca="false">H17*4088*1.122*1.058*1.032*1.034*1.038*1.03*1.037*1.04</f>
        <v>20300.8975141815</v>
      </c>
      <c r="J17" s="20" t="n">
        <f aca="false">I17</f>
        <v>20300.8975141815</v>
      </c>
      <c r="K17" s="19" t="n">
        <f aca="false">I17*0.1</f>
        <v>2030.08975141815</v>
      </c>
    </row>
    <row r="18" s="15" customFormat="true" ht="33" hidden="false" customHeight="true" outlineLevel="0" collapsed="false">
      <c r="A18" s="16" t="n">
        <v>11</v>
      </c>
      <c r="B18" s="21" t="s">
        <v>29</v>
      </c>
      <c r="C18" s="18" t="n">
        <v>1</v>
      </c>
      <c r="D18" s="18" t="s">
        <v>16</v>
      </c>
      <c r="E18" s="18" t="s">
        <v>17</v>
      </c>
      <c r="F18" s="16" t="s">
        <v>18</v>
      </c>
      <c r="G18" s="16" t="s">
        <v>19</v>
      </c>
      <c r="H18" s="18" t="n">
        <v>3.4</v>
      </c>
      <c r="I18" s="19" t="n">
        <f aca="false">H18*4176*1.122*1.058*1.032*1.034*1.038*1.03*1.037*1.04</f>
        <v>20737.9031358175</v>
      </c>
      <c r="J18" s="20" t="n">
        <f aca="false">I18</f>
        <v>20737.9031358175</v>
      </c>
      <c r="K18" s="19" t="n">
        <f aca="false">I18*0.1</f>
        <v>2073.79031358175</v>
      </c>
    </row>
    <row r="19" s="15" customFormat="true" ht="15.6" hidden="false" customHeight="true" outlineLevel="0" collapsed="false">
      <c r="A19" s="14" t="s">
        <v>3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s="15" customFormat="true" ht="48" hidden="false" customHeight="true" outlineLevel="0" collapsed="false">
      <c r="A20" s="16" t="n">
        <v>12</v>
      </c>
      <c r="B20" s="22" t="s">
        <v>31</v>
      </c>
      <c r="C20" s="18" t="n">
        <v>1</v>
      </c>
      <c r="D20" s="18" t="s">
        <v>32</v>
      </c>
      <c r="E20" s="9" t="s">
        <v>33</v>
      </c>
      <c r="F20" s="16" t="s">
        <v>18</v>
      </c>
      <c r="G20" s="18"/>
      <c r="H20" s="18" t="n">
        <v>24.8</v>
      </c>
      <c r="I20" s="19" t="n">
        <f aca="false">H20*3485*1.122*1.058*1.032*1.034*1.038*1.03*1.037*1.04</f>
        <v>126235.032977127</v>
      </c>
      <c r="J20" s="20" t="n">
        <f aca="false">I20</f>
        <v>126235.032977127</v>
      </c>
      <c r="K20" s="19" t="n">
        <f aca="false">I20*0.1</f>
        <v>12623.5032977127</v>
      </c>
    </row>
    <row r="21" s="15" customFormat="true" ht="32.25" hidden="false" customHeight="true" outlineLevel="0" collapsed="false">
      <c r="A21" s="16" t="n">
        <v>13</v>
      </c>
      <c r="B21" s="17" t="s">
        <v>34</v>
      </c>
      <c r="C21" s="18" t="n">
        <v>1</v>
      </c>
      <c r="D21" s="18" t="s">
        <v>32</v>
      </c>
      <c r="E21" s="10" t="s">
        <v>35</v>
      </c>
      <c r="F21" s="16" t="s">
        <v>18</v>
      </c>
      <c r="G21" s="18" t="s">
        <v>36</v>
      </c>
      <c r="H21" s="18" t="n">
        <v>25</v>
      </c>
      <c r="I21" s="19" t="n">
        <f aca="false">H21*1996*1.122*1.058*1.032*1.034*1.038*1.03*1.037*1.04</f>
        <v>72882.9562822074</v>
      </c>
      <c r="J21" s="20" t="n">
        <f aca="false">I21</f>
        <v>72882.9562822074</v>
      </c>
      <c r="K21" s="19" t="n">
        <f aca="false">I21*0.1</f>
        <v>7288.29562822074</v>
      </c>
    </row>
    <row r="22" customFormat="false" ht="111" hidden="false" customHeight="true" outlineLevel="0" collapsed="false">
      <c r="A22" s="16" t="n">
        <v>14</v>
      </c>
      <c r="B22" s="17" t="s">
        <v>37</v>
      </c>
      <c r="C22" s="18" t="n">
        <v>1</v>
      </c>
      <c r="D22" s="18" t="s">
        <v>32</v>
      </c>
      <c r="E22" s="10" t="s">
        <v>38</v>
      </c>
      <c r="F22" s="16" t="s">
        <v>18</v>
      </c>
      <c r="G22" s="18" t="s">
        <v>36</v>
      </c>
      <c r="H22" s="23" t="n">
        <v>28</v>
      </c>
      <c r="I22" s="19" t="n">
        <f aca="false">H22*3975*1.122*1.058*1.032*1.034*1.038*1.03*1.037*1.04</f>
        <v>162562.585855905</v>
      </c>
      <c r="J22" s="24" t="n">
        <f aca="false">I22</f>
        <v>162562.585855905</v>
      </c>
      <c r="K22" s="19" t="n">
        <f aca="false">I22*0.1</f>
        <v>16256.2585855905</v>
      </c>
    </row>
    <row r="23" s="26" customFormat="true" ht="15.75" hidden="false" customHeight="true" outlineLevel="0" collapsed="false">
      <c r="A23" s="25" t="s">
        <v>3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M23" s="27"/>
    </row>
    <row r="24" s="26" customFormat="true" ht="31.5" hidden="false" customHeight="false" outlineLevel="0" collapsed="false">
      <c r="A24" s="28" t="n">
        <v>15</v>
      </c>
      <c r="B24" s="21" t="s">
        <v>40</v>
      </c>
      <c r="C24" s="18" t="n">
        <v>1</v>
      </c>
      <c r="D24" s="18" t="s">
        <v>41</v>
      </c>
      <c r="E24" s="18" t="s">
        <v>42</v>
      </c>
      <c r="F24" s="16" t="s">
        <v>43</v>
      </c>
      <c r="G24" s="18" t="s">
        <v>36</v>
      </c>
      <c r="H24" s="29" t="n">
        <v>2</v>
      </c>
      <c r="I24" s="19" t="n">
        <f aca="false">H24*4801*1.122*1.058*1.032*1.034*1.038*1.03*1.037*1.04</f>
        <v>14024.4919082516</v>
      </c>
      <c r="J24" s="19" t="n">
        <f aca="false">I24</f>
        <v>14024.4919082516</v>
      </c>
      <c r="K24" s="19" t="n">
        <f aca="false">J24/10</f>
        <v>1402.44919082516</v>
      </c>
      <c r="M24" s="30" t="n">
        <v>3956</v>
      </c>
    </row>
    <row r="25" s="26" customFormat="true" ht="31.5" hidden="false" customHeight="false" outlineLevel="0" collapsed="false">
      <c r="A25" s="28" t="n">
        <v>16</v>
      </c>
      <c r="B25" s="21" t="s">
        <v>44</v>
      </c>
      <c r="C25" s="18" t="n">
        <v>1</v>
      </c>
      <c r="D25" s="18" t="s">
        <v>41</v>
      </c>
      <c r="E25" s="18" t="s">
        <v>42</v>
      </c>
      <c r="F25" s="16" t="s">
        <v>43</v>
      </c>
      <c r="G25" s="18" t="s">
        <v>36</v>
      </c>
      <c r="H25" s="29" t="n">
        <v>2</v>
      </c>
      <c r="I25" s="19" t="n">
        <f aca="false">H25*4801*1.122*1.058*1.032*1.034*1.038*1.03*1.037*1.04</f>
        <v>14024.4919082516</v>
      </c>
      <c r="J25" s="19" t="n">
        <f aca="false">I25</f>
        <v>14024.4919082516</v>
      </c>
      <c r="K25" s="19" t="n">
        <f aca="false">J25/10</f>
        <v>1402.44919082516</v>
      </c>
      <c r="M25" s="30" t="n">
        <v>4006</v>
      </c>
    </row>
    <row r="26" customFormat="false" ht="31.5" hidden="false" customHeight="false" outlineLevel="0" collapsed="false">
      <c r="A26" s="28" t="n">
        <v>17</v>
      </c>
      <c r="B26" s="21" t="s">
        <v>45</v>
      </c>
      <c r="C26" s="18" t="n">
        <v>1</v>
      </c>
      <c r="D26" s="18" t="s">
        <v>41</v>
      </c>
      <c r="E26" s="18" t="s">
        <v>42</v>
      </c>
      <c r="F26" s="16" t="s">
        <v>43</v>
      </c>
      <c r="G26" s="18" t="s">
        <v>36</v>
      </c>
      <c r="H26" s="29" t="n">
        <v>2</v>
      </c>
      <c r="I26" s="19" t="n">
        <f aca="false">H26*4043*1.122*1.058*1.032*1.034*1.038*1.03*1.037*1.04</f>
        <v>11810.2521943473</v>
      </c>
      <c r="J26" s="19" t="n">
        <f aca="false">I26</f>
        <v>11810.2521943473</v>
      </c>
      <c r="K26" s="19" t="n">
        <f aca="false">J26/10</f>
        <v>1181.02521943473</v>
      </c>
      <c r="L26" s="27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28" t="n">
        <v>18</v>
      </c>
      <c r="B27" s="21" t="s">
        <v>46</v>
      </c>
      <c r="C27" s="18" t="n">
        <v>1</v>
      </c>
      <c r="D27" s="18" t="s">
        <v>41</v>
      </c>
      <c r="E27" s="18" t="s">
        <v>42</v>
      </c>
      <c r="F27" s="16" t="s">
        <v>43</v>
      </c>
      <c r="G27" s="18" t="s">
        <v>36</v>
      </c>
      <c r="H27" s="29" t="n">
        <v>2</v>
      </c>
      <c r="I27" s="19" t="n">
        <f aca="false">H27*4043*1.122*1.058*1.032*1.034*1.038*1.03*1.037*1.04</f>
        <v>11810.2521943473</v>
      </c>
      <c r="J27" s="19" t="n">
        <f aca="false">I27</f>
        <v>11810.2521943473</v>
      </c>
      <c r="K27" s="19" t="n">
        <f aca="false">J27/10</f>
        <v>1181.02521943473</v>
      </c>
      <c r="L27" s="2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28" t="n">
        <v>19</v>
      </c>
      <c r="B28" s="21" t="s">
        <v>47</v>
      </c>
      <c r="C28" s="18" t="n">
        <v>1</v>
      </c>
      <c r="D28" s="18" t="s">
        <v>41</v>
      </c>
      <c r="E28" s="18" t="s">
        <v>42</v>
      </c>
      <c r="F28" s="16" t="s">
        <v>43</v>
      </c>
      <c r="G28" s="18" t="s">
        <v>36</v>
      </c>
      <c r="H28" s="29" t="n">
        <v>2</v>
      </c>
      <c r="I28" s="19" t="n">
        <f aca="false">H28*4006*1.122*1.058*1.032*1.034*1.038*1.03*1.037*1.04</f>
        <v>11702.1692531672</v>
      </c>
      <c r="J28" s="19" t="n">
        <f aca="false">I28</f>
        <v>11702.1692531672</v>
      </c>
      <c r="K28" s="19" t="n">
        <f aca="false">J28/10</f>
        <v>1170.21692531672</v>
      </c>
      <c r="L28" s="2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28" t="n">
        <v>20</v>
      </c>
      <c r="B29" s="21" t="s">
        <v>48</v>
      </c>
      <c r="C29" s="18" t="n">
        <v>1</v>
      </c>
      <c r="D29" s="18" t="s">
        <v>41</v>
      </c>
      <c r="E29" s="18" t="s">
        <v>42</v>
      </c>
      <c r="F29" s="16" t="s">
        <v>43</v>
      </c>
      <c r="G29" s="18" t="s">
        <v>36</v>
      </c>
      <c r="H29" s="29" t="n">
        <v>2</v>
      </c>
      <c r="I29" s="19" t="n">
        <f aca="false">H29*4043*1.122*1.058*1.032*1.034*1.038*1.03*1.037*1.04</f>
        <v>11810.2521943473</v>
      </c>
      <c r="J29" s="19" t="n">
        <f aca="false">I29</f>
        <v>11810.2521943473</v>
      </c>
      <c r="K29" s="19" t="n">
        <f aca="false">J29/10</f>
        <v>1181.02521943473</v>
      </c>
      <c r="L29" s="27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false" outlineLevel="0" collapsed="false">
      <c r="A30" s="28" t="n">
        <v>21</v>
      </c>
      <c r="B30" s="21" t="s">
        <v>49</v>
      </c>
      <c r="C30" s="18" t="n">
        <v>1</v>
      </c>
      <c r="D30" s="18" t="s">
        <v>41</v>
      </c>
      <c r="E30" s="18" t="s">
        <v>42</v>
      </c>
      <c r="F30" s="16" t="s">
        <v>43</v>
      </c>
      <c r="G30" s="18" t="s">
        <v>36</v>
      </c>
      <c r="H30" s="29" t="n">
        <v>2</v>
      </c>
      <c r="I30" s="19" t="n">
        <f aca="false">H30*3956*1.122*1.058*1.032*1.034*1.038*1.03*1.037*1.04</f>
        <v>11556.1112245456</v>
      </c>
      <c r="J30" s="19" t="n">
        <f aca="false">I30</f>
        <v>11556.1112245456</v>
      </c>
      <c r="K30" s="19" t="n">
        <f aca="false">J30/10</f>
        <v>1155.61112245456</v>
      </c>
      <c r="L30" s="2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false" outlineLevel="0" collapsed="false">
      <c r="A31" s="28" t="n">
        <v>22</v>
      </c>
      <c r="B31" s="21" t="s">
        <v>50</v>
      </c>
      <c r="C31" s="18" t="n">
        <v>1</v>
      </c>
      <c r="D31" s="18" t="s">
        <v>41</v>
      </c>
      <c r="E31" s="18" t="s">
        <v>42</v>
      </c>
      <c r="F31" s="16" t="s">
        <v>43</v>
      </c>
      <c r="G31" s="18" t="s">
        <v>36</v>
      </c>
      <c r="H31" s="29" t="n">
        <v>2</v>
      </c>
      <c r="I31" s="19" t="n">
        <f aca="false">H31*4801*1.122*1.058*1.032*1.034*1.038*1.03*1.037*1.04</f>
        <v>14024.4919082516</v>
      </c>
      <c r="J31" s="19" t="n">
        <f aca="false">I31</f>
        <v>14024.4919082516</v>
      </c>
      <c r="K31" s="19" t="n">
        <f aca="false">J31/10</f>
        <v>1402.44919082516</v>
      </c>
      <c r="L31" s="27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6" customFormat="true" ht="31.5" hidden="false" customHeight="false" outlineLevel="0" collapsed="false">
      <c r="A32" s="28" t="n">
        <v>23</v>
      </c>
      <c r="B32" s="21" t="s">
        <v>51</v>
      </c>
      <c r="C32" s="18" t="n">
        <v>1</v>
      </c>
      <c r="D32" s="18" t="s">
        <v>41</v>
      </c>
      <c r="E32" s="18" t="s">
        <v>42</v>
      </c>
      <c r="F32" s="16" t="s">
        <v>43</v>
      </c>
      <c r="G32" s="18" t="s">
        <v>36</v>
      </c>
      <c r="H32" s="29" t="n">
        <v>2</v>
      </c>
      <c r="I32" s="19" t="n">
        <f aca="false">H32*4868*1.122*1.058*1.032*1.034*1.038*1.03*1.037*1.04</f>
        <v>14220.2096666046</v>
      </c>
      <c r="J32" s="19" t="n">
        <f aca="false">I32</f>
        <v>14220.2096666046</v>
      </c>
      <c r="K32" s="19" t="n">
        <f aca="false">J32/10</f>
        <v>1422.02096666046</v>
      </c>
      <c r="M32" s="31"/>
    </row>
    <row r="33" s="26" customFormat="true" ht="15.75" hidden="false" customHeight="true" outlineLevel="0" collapsed="false">
      <c r="A33" s="25" t="s">
        <v>5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M33" s="27"/>
    </row>
    <row r="34" s="26" customFormat="true" ht="54" hidden="false" customHeight="true" outlineLevel="0" collapsed="false">
      <c r="A34" s="28" t="n">
        <v>24</v>
      </c>
      <c r="B34" s="21" t="s">
        <v>53</v>
      </c>
      <c r="C34" s="18" t="n">
        <v>1</v>
      </c>
      <c r="D34" s="18" t="s">
        <v>54</v>
      </c>
      <c r="E34" s="18" t="s">
        <v>55</v>
      </c>
      <c r="F34" s="16" t="s">
        <v>43</v>
      </c>
      <c r="G34" s="18"/>
      <c r="H34" s="29" t="n">
        <v>10</v>
      </c>
      <c r="I34" s="19" t="n">
        <f aca="false">H34*3975*1.122*1.058*1.032*1.034*1.038*1.03*1.037*1.04</f>
        <v>58058.0663771091</v>
      </c>
      <c r="J34" s="19" t="n">
        <f aca="false">I34</f>
        <v>58058.0663771091</v>
      </c>
      <c r="K34" s="19" t="n">
        <f aca="false">J34/10</f>
        <v>5805.80663771091</v>
      </c>
      <c r="M34" s="31"/>
    </row>
  </sheetData>
  <mergeCells count="7">
    <mergeCell ref="I1:L1"/>
    <mergeCell ref="I2:L2"/>
    <mergeCell ref="I3:L3"/>
    <mergeCell ref="A7:K7"/>
    <mergeCell ref="A19:K19"/>
    <mergeCell ref="A23:K23"/>
    <mergeCell ref="A33:K33"/>
  </mergeCells>
  <printOptions headings="false" gridLines="false" gridLinesSet="true" horizontalCentered="false" verticalCentered="false"/>
  <pageMargins left="0.590277777777778" right="0.170138888888889" top="0.747916666666667" bottom="0.729861111111111" header="0.511805555555556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nstantinK</cp:lastModifiedBy>
  <cp:lastPrinted>2022-07-13T10:26:05Z</cp:lastPrinted>
  <dcterms:modified xsi:type="dcterms:W3CDTF">2022-07-13T10:33:43Z</dcterms:modified>
  <cp:revision>0</cp:revision>
  <dc:subject/>
  <dc:title/>
</cp:coreProperties>
</file>