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ка" sheetId="1" state="visible" r:id="rId2"/>
    <sheet name="Лист согласования" sheetId="2" state="visible" r:id="rId3"/>
    <sheet name="св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54">
  <si>
    <t xml:space="preserve">Наименование</t>
  </si>
  <si>
    <t xml:space="preserve">Ориентировочный объем работ</t>
  </si>
  <si>
    <t xml:space="preserve">Общая стоимость                              тыс. руб.</t>
  </si>
  <si>
    <t xml:space="preserve">Количество дворов                                  ед.</t>
  </si>
  <si>
    <t xml:space="preserve">Ремонт асфальтобетонного покрытия                     м2</t>
  </si>
  <si>
    <t xml:space="preserve">Стоимость                              тыс. руб.</t>
  </si>
  <si>
    <t xml:space="preserve">Установка и замена бордюрного камня                         п/м</t>
  </si>
  <si>
    <t xml:space="preserve">Железнодорожный район</t>
  </si>
  <si>
    <t xml:space="preserve">Октябрьский район</t>
  </si>
  <si>
    <t xml:space="preserve">Советский район</t>
  </si>
  <si>
    <t xml:space="preserve">Московский район</t>
  </si>
  <si>
    <t xml:space="preserve">Итого</t>
  </si>
  <si>
    <t xml:space="preserve">ЛИСТ СОГЛАСОВАНИЯ                                                                                                                                                                          к перечню объектов по капитальному ремонту и ремонту дворовых территорий многоквартирных домов, проездов к дворовым территориям многоквартирных домов города Рязани, финансируемому за счет субсидий из федерального бюджета в 2011 году</t>
  </si>
  <si>
    <t xml:space="preserve">Заместитель главы администрации (председатель комиссии)                                                                    </t>
  </si>
  <si>
    <t xml:space="preserve">А.В. Савичев </t>
  </si>
  <si>
    <t xml:space="preserve">Заместитель главы муниципального образования, председателя                                                                                                                                  Рязанской городской Думы                                                   (по согласованию)                                                                                            </t>
  </si>
  <si>
    <t xml:space="preserve">В.П. Скрипченко</t>
  </si>
  <si>
    <t xml:space="preserve">Член Совета Федерации Федерального Собрания  Российской Федерации                                      (по согласованию)                                                                                                  </t>
  </si>
  <si>
    <t xml:space="preserve">О.В. Еремеев </t>
  </si>
  <si>
    <t xml:space="preserve">Руководитель регионального исполнительного комитета  Рязанского регионального отделения Всероссийской политической партии «Единая Россия» (по согласованию)                                                                                                 </t>
  </si>
  <si>
    <t xml:space="preserve">А.Ю. Астафьев </t>
  </si>
  <si>
    <t xml:space="preserve">Начальник территориального управления                                                                                                                                                                                 - префект Советского района                                                                                                                          </t>
  </si>
  <si>
    <t xml:space="preserve">Н.Н. Архипов </t>
  </si>
  <si>
    <t xml:space="preserve">Начальник территориального управления                                                                                                                                                                                    - префект Железнодорожного района                                                                                                            </t>
  </si>
  <si>
    <t xml:space="preserve">Н.А. Афонин </t>
  </si>
  <si>
    <t xml:space="preserve">Начальник территориального управления                                                                                                                                                                               - префект Октябрьского района                                                                                                                   </t>
  </si>
  <si>
    <t xml:space="preserve">В.Н. Двойнин </t>
  </si>
  <si>
    <t xml:space="preserve">Начальник территориального управления                                                                                                                                                                                 - префект Московского района                                                                                                                       </t>
  </si>
  <si>
    <t xml:space="preserve">А.Л. Ковалев </t>
  </si>
  <si>
    <t xml:space="preserve">Начальник управления энергетики и жилищно-                                                                                                                                                                                     коммунального хозяйства администрации города Рязани                                                                          </t>
  </si>
  <si>
    <t xml:space="preserve">И.С. Миронов </t>
  </si>
  <si>
    <t xml:space="preserve">Начальник управления благоустройства города и дорожного хозяйства администрации города Рязани                                                                              </t>
  </si>
  <si>
    <t xml:space="preserve">В.В. Гудкин </t>
  </si>
  <si>
    <t xml:space="preserve">Директор МП города Рязани                                                                                                                                                                                                    «Спецавтобаза по уборке города»                                                                                                                 </t>
  </si>
  <si>
    <t xml:space="preserve">А.В. Федотов </t>
  </si>
  <si>
    <t xml:space="preserve">Исполнительный директор саморегулируемой организации «Ассоциация компаний, управляющих    недвижимостью»                                  (по согласованию)                                                                                                           </t>
  </si>
  <si>
    <t xml:space="preserve">И.В.  Квашнин</t>
  </si>
  <si>
    <t xml:space="preserve">Приложение к ведомственной целевой                                                                                                                                 программе развития «Ремонт дворовых                                                                                                                                      территорий многоквартирных домов,                                                                                                                                                                проездов к дворовым территориям                                                                                                                                               многоквартирных домов на 2011 год»</t>
  </si>
  <si>
    <t xml:space="preserve">Перечень объектов по капитальному ремонту и ремонту дворовых территорий многоквартирных домов, проездов к дворовым территориям многоквартирных домов города Рязани, финансируемому за счет субсидий из федерального бюджета в 2011 году</t>
  </si>
  <si>
    <t xml:space="preserve"> Железнодорожный район </t>
  </si>
  <si>
    <t xml:space="preserve">№ п/п</t>
  </si>
  <si>
    <t xml:space="preserve">ул.Братиславская, д. 21корп.1</t>
  </si>
  <si>
    <t xml:space="preserve">ул.Березовая, д. №1 Л</t>
  </si>
  <si>
    <t xml:space="preserve">ул. Березовая, д. №1 Г</t>
  </si>
  <si>
    <t xml:space="preserve">ул.Березовая, д. №3</t>
  </si>
  <si>
    <t xml:space="preserve">ул.Березовая, д. №3 корп.1</t>
  </si>
  <si>
    <t xml:space="preserve">ул.Гоголя, д. №23</t>
  </si>
  <si>
    <t xml:space="preserve">ул.Гоголя, д. №43/26</t>
  </si>
  <si>
    <t xml:space="preserve">ул.Гоголя, д. №52</t>
  </si>
  <si>
    <t xml:space="preserve">ул.Гоголя, д. №54</t>
  </si>
  <si>
    <t xml:space="preserve">ул. Гагарина, д. №7 1</t>
  </si>
  <si>
    <t xml:space="preserve">ул. Островского, д. №6</t>
  </si>
  <si>
    <t xml:space="preserve">ул. Островского, д. №18</t>
  </si>
  <si>
    <t xml:space="preserve">ул. Островского, д. №18 корп.1</t>
  </si>
  <si>
    <t xml:space="preserve">ул. Островского, д. №28</t>
  </si>
  <si>
    <t xml:space="preserve">ул. Островского, д. №29</t>
  </si>
  <si>
    <t xml:space="preserve">ул. Островского, д. №35/11</t>
  </si>
  <si>
    <t xml:space="preserve">ул. Полетаева д. 11</t>
  </si>
  <si>
    <t xml:space="preserve">ул. Полетаева, д. №21</t>
  </si>
  <si>
    <t xml:space="preserve">ул. Полетаева, д. №23</t>
  </si>
  <si>
    <t xml:space="preserve">ул. Полетаева, д. №25</t>
  </si>
  <si>
    <t xml:space="preserve">ул. Полетаева, д.№31 корп.1</t>
  </si>
  <si>
    <t xml:space="preserve">ул. Черновицкая, д. №19 корп.1</t>
  </si>
  <si>
    <t xml:space="preserve">ул. Черновицкая, д.№21корп.1</t>
  </si>
  <si>
    <t xml:space="preserve">ул. Черновицкая,д.№23</t>
  </si>
  <si>
    <t xml:space="preserve">ул. Черновицкая,д. №25</t>
  </si>
  <si>
    <t xml:space="preserve">ул. Черновицкая,д. №27</t>
  </si>
  <si>
    <t xml:space="preserve">ул. Черновицкая,д. №27 корп.1</t>
  </si>
  <si>
    <t xml:space="preserve">ул. Черновицкая,д. №28</t>
  </si>
  <si>
    <t xml:space="preserve">ул. Черновицкая,д. №28А</t>
  </si>
  <si>
    <t xml:space="preserve">ул. Черновицкая,д. №30А</t>
  </si>
  <si>
    <t xml:space="preserve">ул. Черновицкая,д. №30Б</t>
  </si>
  <si>
    <t xml:space="preserve">ул. Гагарина, д. №73</t>
  </si>
  <si>
    <t xml:space="preserve">ул. Гагарина, д. №87</t>
  </si>
  <si>
    <t xml:space="preserve">ул. Полетаева, д. 33/67</t>
  </si>
  <si>
    <t xml:space="preserve">ул. Лен. Комсомола, д. № 85</t>
  </si>
  <si>
    <t xml:space="preserve">ул. Лен. Комсомола, д. № 87</t>
  </si>
  <si>
    <t xml:space="preserve">ул. Островского, д. №32/14</t>
  </si>
  <si>
    <t xml:space="preserve">ул. Островского, д. № 34</t>
  </si>
  <si>
    <t xml:space="preserve">ул. Островского, д. №37/16</t>
  </si>
  <si>
    <t xml:space="preserve">ул. Островского, д. №38 корп.1</t>
  </si>
  <si>
    <t xml:space="preserve">ул. Островского, д. №40</t>
  </si>
  <si>
    <t xml:space="preserve">ул. Островского, д. №41</t>
  </si>
  <si>
    <t xml:space="preserve">ул. Островского, д.№45</t>
  </si>
  <si>
    <t xml:space="preserve">ул. Стройкова, д. № 49</t>
  </si>
  <si>
    <t xml:space="preserve">ул. Стройкова, д. №63/73</t>
  </si>
  <si>
    <t xml:space="preserve">ул. Стройкова, д. №67 корп.1</t>
  </si>
  <si>
    <t xml:space="preserve">ул. Стройкова, д.№84 кор.2</t>
  </si>
  <si>
    <t xml:space="preserve">ул. Стройкова, д.№88</t>
  </si>
  <si>
    <t xml:space="preserve">ул. Стройкова, д. №90</t>
  </si>
  <si>
    <t xml:space="preserve">ул. Стройкова, д.№94/41</t>
  </si>
  <si>
    <t xml:space="preserve">ул. Черновицкая, д. №1/77</t>
  </si>
  <si>
    <t xml:space="preserve">ул. Черновицкая, д. №2/79</t>
  </si>
  <si>
    <t xml:space="preserve">ул. Черновицкая,д. №38 корп.3</t>
  </si>
  <si>
    <t xml:space="preserve">ул. Нахимова, д.2А</t>
  </si>
  <si>
    <t xml:space="preserve">10-я Линия, д.№ 37 корп.1</t>
  </si>
  <si>
    <t xml:space="preserve">ул. Шевченко,д. 78 </t>
  </si>
  <si>
    <t xml:space="preserve">ул.Высоковольтная,д. №31</t>
  </si>
  <si>
    <t xml:space="preserve">ул.Высоковольтная,д.№31 корп.2</t>
  </si>
  <si>
    <t xml:space="preserve">ул.Высоковольтная,д.№33 корп.1</t>
  </si>
  <si>
    <t xml:space="preserve">ул.Высоковольтная,д. №37корп.1</t>
  </si>
  <si>
    <t xml:space="preserve">ул.Высоковольтная,д №37корп.3</t>
  </si>
  <si>
    <t xml:space="preserve">ул.Высоковольтная, д.№37корп.4</t>
  </si>
  <si>
    <t xml:space="preserve">ул.Высоковольтная,д. 49</t>
  </si>
  <si>
    <t xml:space="preserve">ул. Гагарина д. №60-64</t>
  </si>
  <si>
    <t xml:space="preserve">ул. Гагарина, д. №72/3</t>
  </si>
  <si>
    <t xml:space="preserve">ул. Гагарина, д. №140-142</t>
  </si>
  <si>
    <t xml:space="preserve">ул. Лен. Комсомола, д. № 21</t>
  </si>
  <si>
    <t xml:space="preserve">ул. Лен. Комсомола, д. № 27</t>
  </si>
  <si>
    <t xml:space="preserve">ул. Островского, д. №97</t>
  </si>
  <si>
    <t xml:space="preserve">ул. Островского, д. №99</t>
  </si>
  <si>
    <t xml:space="preserve">ул. Чкалова, д.№5</t>
  </si>
  <si>
    <t xml:space="preserve">ул. Чкалова, д.№7</t>
  </si>
  <si>
    <t xml:space="preserve">ул. Чкалова, д.№12</t>
  </si>
  <si>
    <t xml:space="preserve">ул. Чкалова, д.№16</t>
  </si>
  <si>
    <t xml:space="preserve">ул. Шевченко, д.№45 </t>
  </si>
  <si>
    <t xml:space="preserve">ул. Шевченко, д.№ 47</t>
  </si>
  <si>
    <t xml:space="preserve">ул. Шевченко, д.№ 49 стр.1, стр.2, стр.3</t>
  </si>
  <si>
    <t xml:space="preserve">2-я Линия, д. №50/36</t>
  </si>
  <si>
    <t xml:space="preserve">4-я Линия д.№34</t>
  </si>
  <si>
    <t xml:space="preserve">4-я Линия д.№65</t>
  </si>
  <si>
    <t xml:space="preserve">4-я Линия д.№67</t>
  </si>
  <si>
    <t xml:space="preserve">ул. Дзержинского, д. № 13 </t>
  </si>
  <si>
    <t xml:space="preserve">ул. Дзержинского, д. №16</t>
  </si>
  <si>
    <t xml:space="preserve">ул. Дзержинского, д. № 24-26</t>
  </si>
  <si>
    <t xml:space="preserve">ул. Дзержинского, д. № 27</t>
  </si>
  <si>
    <t xml:space="preserve">ул. Ленинского Комсомола д. 3 корп. 1</t>
  </si>
  <si>
    <t xml:space="preserve">ул. Ленинского Комсомола д. 32 </t>
  </si>
  <si>
    <t xml:space="preserve">ул.Первомайский пр-кт,д.58- 58 корп.1</t>
  </si>
  <si>
    <t xml:space="preserve">ул.Первомайский пр-кт,д. №64 корп.1 </t>
  </si>
  <si>
    <t xml:space="preserve">ул.Первомайский пр-кт,д. №64 корп.2 </t>
  </si>
  <si>
    <t xml:space="preserve">ул.Первомайский пр-кт,д. №64 корп.3 </t>
  </si>
  <si>
    <t xml:space="preserve">ул. Пушкина, д. №40</t>
  </si>
  <si>
    <t xml:space="preserve">ул. Шевченко, д.№21/25</t>
  </si>
  <si>
    <t xml:space="preserve">ул. Шевченко, д. № 33</t>
  </si>
  <si>
    <t xml:space="preserve">ул. Пушкина, д. №45</t>
  </si>
  <si>
    <t xml:space="preserve">ул. Пушкина, д. №45 корп.2</t>
  </si>
  <si>
    <t xml:space="preserve">ул. Пушкина, д. №47</t>
  </si>
  <si>
    <t xml:space="preserve">ул. Пушкина, д. №49</t>
  </si>
  <si>
    <t xml:space="preserve">ул. Стройкова, д. №1/64</t>
  </si>
  <si>
    <t xml:space="preserve">ул. Стройкова, д.№25</t>
  </si>
  <si>
    <t xml:space="preserve">ул. Стройкова, д. №30</t>
  </si>
  <si>
    <t xml:space="preserve">Троллейбусный переулок д. 4</t>
  </si>
  <si>
    <t xml:space="preserve">Троллейбусный переулок д. 6</t>
  </si>
  <si>
    <t xml:space="preserve">ул. Шевченко, д. №11 </t>
  </si>
  <si>
    <t xml:space="preserve">ул. Шевченко, д. №10/23</t>
  </si>
  <si>
    <t xml:space="preserve">ул. Шевченко, д. №28</t>
  </si>
  <si>
    <t xml:space="preserve">2-я Железнодорожная, д. 38 корп.1</t>
  </si>
  <si>
    <t xml:space="preserve">ул. Весенняя, д. №2 А </t>
  </si>
  <si>
    <t xml:space="preserve">ул. Весенняя, д. № 3/15</t>
  </si>
  <si>
    <t xml:space="preserve">ул. Весенняя, д.№ 7</t>
  </si>
  <si>
    <t xml:space="preserve">ул. Весенняя,д. №7 корп.1</t>
  </si>
  <si>
    <t xml:space="preserve">ул. Кирпичный завод, д.№14 А</t>
  </si>
  <si>
    <t xml:space="preserve">ул. Керамзавод, от д. №№29,32,34</t>
  </si>
  <si>
    <t xml:space="preserve">ул. Мехзавод, д. № 22/1</t>
  </si>
  <si>
    <t xml:space="preserve">ул. Мехзавод, д. № 24</t>
  </si>
  <si>
    <t xml:space="preserve">ул. Мехзавод, д. № 31</t>
  </si>
  <si>
    <t xml:space="preserve">ул. Мехзавод, д. № 35</t>
  </si>
  <si>
    <t xml:space="preserve">ул. Нахимова, д.3</t>
  </si>
  <si>
    <t xml:space="preserve">ул. Нахимова, д.3 корп.1</t>
  </si>
  <si>
    <t xml:space="preserve">ул.Октябрьский городок, №11</t>
  </si>
  <si>
    <t xml:space="preserve">ул. Октябрьский городок, д.32</t>
  </si>
  <si>
    <t xml:space="preserve">ул. Чкалова, д.№30/6</t>
  </si>
  <si>
    <t xml:space="preserve">ул. Чкалова, д.№32</t>
  </si>
  <si>
    <t xml:space="preserve">ул. Чкалова, д.№46</t>
  </si>
  <si>
    <t xml:space="preserve">ул. Щорса, д. №33/9</t>
  </si>
  <si>
    <t xml:space="preserve">ул. Вокзальная, д. № 89</t>
  </si>
  <si>
    <t xml:space="preserve">ул.Михайловское шоссе, д. №250 корп.1</t>
  </si>
  <si>
    <t xml:space="preserve">ул.Михайловское шоссе, д. №250 корп.2</t>
  </si>
  <si>
    <t xml:space="preserve">ул.Михайловское шоссе, д. № 236 А </t>
  </si>
  <si>
    <t xml:space="preserve">ул.Михайловское шоссе, д. №236 Б </t>
  </si>
  <si>
    <t xml:space="preserve">ул.Первомайский пр-кт,д. №57 </t>
  </si>
  <si>
    <t xml:space="preserve">ул.Первомайский пр-кт,д.№57 корп.1</t>
  </si>
  <si>
    <t xml:space="preserve">ул.Первомайский пр-кт, д. №59 </t>
  </si>
  <si>
    <t xml:space="preserve">ул.Первомайский пр-кт, д. №78/93 </t>
  </si>
  <si>
    <t xml:space="preserve">ул. Чкалова, д.№6</t>
  </si>
  <si>
    <t xml:space="preserve">ул. Чкалова, д.№8</t>
  </si>
  <si>
    <t xml:space="preserve">ул. Чкалова, д.№10</t>
  </si>
  <si>
    <t xml:space="preserve">ул. Высоковольтная: вдоль домов № 37, 37 корп. 1, 37 корп. 2, 37 корп. 3, 37 корп. 4 </t>
  </si>
  <si>
    <t xml:space="preserve">Мехзавод от д. №24 коп.2 до д.№ 35</t>
  </si>
  <si>
    <t xml:space="preserve"> от ул. Завражнова до д. 8 по ул. Дзержинского </t>
  </si>
  <si>
    <t xml:space="preserve">ул. Черновицкая, от д. №28 до д. № 36</t>
  </si>
  <si>
    <t xml:space="preserve"> Октябрьский район</t>
  </si>
  <si>
    <t xml:space="preserve">ул. Новоселов д.3</t>
  </si>
  <si>
    <t xml:space="preserve">ул. Зубковой д.31 корп.2</t>
  </si>
  <si>
    <t xml:space="preserve">ул. Зубковой д.20, д. 20 корп.1, д.20.корп.2, д.20 корп.3</t>
  </si>
  <si>
    <t xml:space="preserve">ул.Новоселов д.50 корп.1, д.54,д.54 корп.1, д.54 корп.2, д.58 корп.1</t>
  </si>
  <si>
    <t xml:space="preserve">ул.Зубковой д.30 корп.2,д.31 корп.1</t>
  </si>
  <si>
    <t xml:space="preserve">Пешеходная дорожка от ул. Новоселов д.50 корп.2 до ул. Зубковой, д. 28 а</t>
  </si>
  <si>
    <t xml:space="preserve">ул.Загородная д.18</t>
  </si>
  <si>
    <t xml:space="preserve">ул .Связи  д. 20, д.22</t>
  </si>
  <si>
    <t xml:space="preserve">ул. Связи д. 17, д.19</t>
  </si>
  <si>
    <t xml:space="preserve">ул. Соколовская д. 6 корп.1двор-1</t>
  </si>
  <si>
    <t xml:space="preserve">ул. Соколовская  д. 5, 7  корп.1, ул. 1-я Прудная, д. 4</t>
  </si>
  <si>
    <t xml:space="preserve">ул. 1-я Прудная д. 24 и проезд к дому от ул. Связи</t>
  </si>
  <si>
    <t xml:space="preserve">ул. 2-я Прудная д. 13</t>
  </si>
  <si>
    <t xml:space="preserve">ул. Советской Армии д.11-13-15 -17-19</t>
  </si>
  <si>
    <t xml:space="preserve">ул. Зубковой д.4</t>
  </si>
  <si>
    <t xml:space="preserve">ул. Советской Армии д.18</t>
  </si>
  <si>
    <t xml:space="preserve">ул. Зубковой д.17, 17 корп.1, 17 корп. 2</t>
  </si>
  <si>
    <t xml:space="preserve">ул. Новоселов д.24 , ул. Тимакова д.18, д.18 корп.1</t>
  </si>
  <si>
    <t xml:space="preserve">ул. Новоселов д.16 а</t>
  </si>
  <si>
    <t xml:space="preserve">ул. Зубковой д. 16/36,ул. Тимакова  д. 34,ул. Советской Армии д. 21 </t>
  </si>
  <si>
    <t xml:space="preserve">ул. Тимакова д.22, д. 22 корп.1, д.22 корп.2</t>
  </si>
  <si>
    <t xml:space="preserve">ул. Тимуровцев д. 9, д.10</t>
  </si>
  <si>
    <t xml:space="preserve">ул. Зубковой д.10А</t>
  </si>
  <si>
    <t xml:space="preserve">ул. Зубковой д.4 корп.1 и проезд к дому</t>
  </si>
  <si>
    <t xml:space="preserve">ул. Зубковой д.6 корп.1</t>
  </si>
  <si>
    <t xml:space="preserve"> Проезд от  д.1 по ул. Тимуровцев  до д.2/1 по ул. Советской Армии</t>
  </si>
  <si>
    <t xml:space="preserve">ул. Новоселов д.19, д.19 корп.1, д. 17, д. 17 корп.2, д.15</t>
  </si>
  <si>
    <t xml:space="preserve">Касимовское шоссе д. 36, д.36 корп.1, д.36 корп.2, д.38 корп.1</t>
  </si>
  <si>
    <t xml:space="preserve">ул. Советской Армии д.5 корп.1, д.3 корп.4, д.3 корп.3</t>
  </si>
  <si>
    <t xml:space="preserve">ул. Тимакова д.6 корп.1,д.6 корп.2,д.8 корп.1, Касимовское ш. д.44 корп.1 д. 42 корп.1</t>
  </si>
  <si>
    <t xml:space="preserve">ул. Циолковского д.1/7</t>
  </si>
  <si>
    <t xml:space="preserve">ул. Циолковского д.7, д.9</t>
  </si>
  <si>
    <t xml:space="preserve">ул.Циолковского д.13, д.15/5</t>
  </si>
  <si>
    <t xml:space="preserve">ул.Циолковского д.21, д.23</t>
  </si>
  <si>
    <t xml:space="preserve">ул.Горького д.16, д.18, д. 18 корп.1,ул. Циолковского д.6 корп.1, д.6 корп.2, д.6 корп.3</t>
  </si>
  <si>
    <t xml:space="preserve">ул. Разина  д. 27/19, д. 29/20, ул. Трудовая д.18, ул. Телевизионная д.17</t>
  </si>
  <si>
    <t xml:space="preserve">ул. Новоселов д. 23 корп.1,д.25 корп.1, д.27 корп.1, д.35 корп.2</t>
  </si>
  <si>
    <t xml:space="preserve">Касимовское шоссе д.48 ,д.48 корп.1, д.48 корп.2, д.48 корп.4</t>
  </si>
  <si>
    <t xml:space="preserve">Касимовское шоссе д.52, д.52 корп.1, д.52 корп.2, д.54.</t>
  </si>
  <si>
    <t xml:space="preserve">ул. Новоселов д. 25, д.27, д.29</t>
  </si>
  <si>
    <t xml:space="preserve">ул. Новоселов д. 38 корп.1</t>
  </si>
  <si>
    <t xml:space="preserve">ул. Предзаводская д. 7</t>
  </si>
  <si>
    <t xml:space="preserve">ул. Качевская д. 36 корп.1</t>
  </si>
  <si>
    <t xml:space="preserve">ул. Качевская д.34 корп. 5</t>
  </si>
  <si>
    <t xml:space="preserve">ул. Качевская д. 34 корп. 4</t>
  </si>
  <si>
    <t xml:space="preserve">ул. Предзаводская д.д. 4/10 - 12/9</t>
  </si>
  <si>
    <t xml:space="preserve">ул. Колхозная д. 1/3, д.2</t>
  </si>
  <si>
    <t xml:space="preserve">пр. Машиностроителей д.9-11/9,ул. Горького д.11,ул. Есенина д. 53/13</t>
  </si>
  <si>
    <t xml:space="preserve">пр. Машиностроителей д.14/7 -  12</t>
  </si>
  <si>
    <t xml:space="preserve">ул. Есенина д.61/13, д.63</t>
  </si>
  <si>
    <t xml:space="preserve">1-й пр. Ломоносова д. 9/15 -ул. Разина д. 17</t>
  </si>
  <si>
    <t xml:space="preserve">ул. Зубковой д.28 </t>
  </si>
  <si>
    <t xml:space="preserve">ул. Зубковой д. 28 корп.1 </t>
  </si>
  <si>
    <t xml:space="preserve">ул. Пугачева д. 11/19</t>
  </si>
  <si>
    <t xml:space="preserve">ул. Есенина д. 71</t>
  </si>
  <si>
    <t xml:space="preserve">ул. Есенина д.59/12</t>
  </si>
  <si>
    <t xml:space="preserve">ул. Колхозная д.14 корп.1, д.16</t>
  </si>
  <si>
    <t xml:space="preserve">ул. Пугачева д.7а</t>
  </si>
  <si>
    <t xml:space="preserve">ул. Машиностроителей д.4, д.6 корп.1</t>
  </si>
  <si>
    <t xml:space="preserve">ул. Качевская д.22, д.22а</t>
  </si>
  <si>
    <t xml:space="preserve">ул. Качевская д.34 корп.2</t>
  </si>
  <si>
    <t xml:space="preserve">ул. Дружная д.д. 11,13,16</t>
  </si>
  <si>
    <t xml:space="preserve">ул. Дружная д.16 корп.1</t>
  </si>
  <si>
    <t xml:space="preserve">ул. Предзаводская д.6а</t>
  </si>
  <si>
    <t xml:space="preserve">ул. Зубковой д.22 корп.2</t>
  </si>
  <si>
    <t xml:space="preserve"> Советский район</t>
  </si>
  <si>
    <t xml:space="preserve">ул. Семинарская, д.1</t>
  </si>
  <si>
    <t xml:space="preserve">ул. Либкнехта, д.9</t>
  </si>
  <si>
    <t xml:space="preserve">ул. Грибоедова, д.40</t>
  </si>
  <si>
    <t xml:space="preserve">ул. 26 Бакинских комиссаров, д.7</t>
  </si>
  <si>
    <t xml:space="preserve">ул. Рыбацкая, д.23</t>
  </si>
  <si>
    <t xml:space="preserve">пр. Речников, д. 1А,1Б,1В</t>
  </si>
  <si>
    <t xml:space="preserve">Окское шоссе, д.1</t>
  </si>
  <si>
    <t xml:space="preserve">ул. Затинная, д.32</t>
  </si>
  <si>
    <t xml:space="preserve">ул. Затинная, д.88-88а</t>
  </si>
  <si>
    <t xml:space="preserve">пр. Щедрина, д.4б</t>
  </si>
  <si>
    <t xml:space="preserve">ул. Новослободская, д.26,28,30,32,34</t>
  </si>
  <si>
    <t xml:space="preserve">ул. Фурманова, д.3</t>
  </si>
  <si>
    <t xml:space="preserve">ул. Скоморошинская, д.1</t>
  </si>
  <si>
    <t xml:space="preserve">ул. Скоморошинская, д.15 к.1</t>
  </si>
  <si>
    <t xml:space="preserve">ул. Вознесенская, д.63</t>
  </si>
  <si>
    <t xml:space="preserve">ул. Ленина, д.12</t>
  </si>
  <si>
    <t xml:space="preserve">ул. Горького, д.15</t>
  </si>
  <si>
    <t xml:space="preserve">ул. Фрунзе, д.2</t>
  </si>
  <si>
    <t xml:space="preserve">ул. Ленина, д.2/68</t>
  </si>
  <si>
    <t xml:space="preserve">ул. Касимовское шоссе, д.21</t>
  </si>
  <si>
    <t xml:space="preserve">ул. Касимовское шоссе, д.21 к.1</t>
  </si>
  <si>
    <t xml:space="preserve">ул. Касимовское шоссе, д.21 к.3</t>
  </si>
  <si>
    <t xml:space="preserve">ул. Касимовское шоссе, д.21 к.4</t>
  </si>
  <si>
    <t xml:space="preserve">ул. Касимовское шоссе, д.13</t>
  </si>
  <si>
    <t xml:space="preserve">ул. Касимовское шоссе, д.23</t>
  </si>
  <si>
    <t xml:space="preserve">ул. Касимовское шоссе, д.23 к.1</t>
  </si>
  <si>
    <t xml:space="preserve">ул.Касимовское шоссе, д.23 к.2</t>
  </si>
  <si>
    <t xml:space="preserve">ул. Касимовское шоссе, д.23 к.3</t>
  </si>
  <si>
    <t xml:space="preserve">ул. Касимовское шоссе, д.23 к.4</t>
  </si>
  <si>
    <t xml:space="preserve">ул. Касимовское шоссе, д.25</t>
  </si>
  <si>
    <t xml:space="preserve">ул. Касимовское шосссе, д.25 к.1</t>
  </si>
  <si>
    <t xml:space="preserve">ул. Касимовское шоссе, д.27</t>
  </si>
  <si>
    <t xml:space="preserve">ул. Касимовское шоссе, д.29 к.1</t>
  </si>
  <si>
    <t xml:space="preserve">ул. Касимовское шоссе, д.29 к.2</t>
  </si>
  <si>
    <t xml:space="preserve">ул. Свободы, д.69</t>
  </si>
  <si>
    <t xml:space="preserve">ул. Электрозаводская, д.54</t>
  </si>
  <si>
    <t xml:space="preserve">ул. Электрозаводская, д.54а</t>
  </si>
  <si>
    <t xml:space="preserve">ул. Электрозаводская, д.54б</t>
  </si>
  <si>
    <t xml:space="preserve">ул. Электрозаводская, д.54в</t>
  </si>
  <si>
    <t xml:space="preserve">ул. Электрозаводская, д.54г</t>
  </si>
  <si>
    <t xml:space="preserve">ул. Гражданская, д.1</t>
  </si>
  <si>
    <t xml:space="preserve">ул. Кальная, д.18 к.1</t>
  </si>
  <si>
    <t xml:space="preserve">ул. Кальная, д.18 к.2</t>
  </si>
  <si>
    <t xml:space="preserve">ул. Кальная, д.38</t>
  </si>
  <si>
    <t xml:space="preserve">ул. Кальная, д.40</t>
  </si>
  <si>
    <t xml:space="preserve">ул. Кальная, д.42</t>
  </si>
  <si>
    <t xml:space="preserve">ул. Быстрецкая, д.9 кор.1</t>
  </si>
  <si>
    <t xml:space="preserve">ул. Кальная, д.24</t>
  </si>
  <si>
    <t xml:space="preserve">ул. Новая, д.86а</t>
  </si>
  <si>
    <t xml:space="preserve">ул. Новая, д.86б</t>
  </si>
  <si>
    <t xml:space="preserve">ул. Новая, д.86в</t>
  </si>
  <si>
    <t xml:space="preserve">ул. Новая, д.104</t>
  </si>
  <si>
    <t xml:space="preserve">ул. Новая, д.108/13</t>
  </si>
  <si>
    <t xml:space="preserve">ул. Подгорная, д.5</t>
  </si>
  <si>
    <t xml:space="preserve">ул. Урицкого, д.12</t>
  </si>
  <si>
    <t xml:space="preserve">ул. Урицкого, д.14</t>
  </si>
  <si>
    <t xml:space="preserve">ул. Урицкого, д.18</t>
  </si>
  <si>
    <t xml:space="preserve">ул. Урицкого, д.18 к.1</t>
  </si>
  <si>
    <t xml:space="preserve">ул. Урицкого, д.20</t>
  </si>
  <si>
    <t xml:space="preserve">ул. Урицкого, д.20 к.1</t>
  </si>
  <si>
    <t xml:space="preserve">ул. Урицкого, д.16</t>
  </si>
  <si>
    <t xml:space="preserve">ул. Урицкого, д.27</t>
  </si>
  <si>
    <t xml:space="preserve">1-й Совхозный пр., д.11,13,15</t>
  </si>
  <si>
    <t xml:space="preserve">ул. Фирсова, д.4 к.1</t>
  </si>
  <si>
    <t xml:space="preserve">ул. Фирсова, д.6</t>
  </si>
  <si>
    <t xml:space="preserve">ул. Фирсова, д.10,12</t>
  </si>
  <si>
    <t xml:space="preserve">ул. Фирсова, д.8</t>
  </si>
  <si>
    <t xml:space="preserve">ул. Лермонтова, д.16</t>
  </si>
  <si>
    <t xml:space="preserve">ул. Лермонтова, д.18</t>
  </si>
  <si>
    <t xml:space="preserve">ул. Лермонтова,д.20</t>
  </si>
  <si>
    <t xml:space="preserve">ул. Лермонтова, д.20 к.1</t>
  </si>
  <si>
    <t xml:space="preserve">ул. Лермонтова, д.10</t>
  </si>
  <si>
    <t xml:space="preserve">ул. Лермонтова, д.12</t>
  </si>
  <si>
    <t xml:space="preserve">ул. Фирсова, д.16</t>
  </si>
  <si>
    <t xml:space="preserve">ул. Фирсова, д.18</t>
  </si>
  <si>
    <t xml:space="preserve">ул. Фирсова, д.18 к.1</t>
  </si>
  <si>
    <t xml:space="preserve">ул. Фирсова, д.20</t>
  </si>
  <si>
    <t xml:space="preserve">ул. Фирсова, д.20 к.1</t>
  </si>
  <si>
    <t xml:space="preserve">ул. Фирсова, д.24</t>
  </si>
  <si>
    <t xml:space="preserve">ул. Фирсова, д.22</t>
  </si>
  <si>
    <t xml:space="preserve">ул. Фирсова, д.22 к.1</t>
  </si>
  <si>
    <t xml:space="preserve">ул. Радиозаводская, д.1 к.1</t>
  </si>
  <si>
    <t xml:space="preserve">ул. Радиозаводская, д.1 к.2</t>
  </si>
  <si>
    <t xml:space="preserve">ул. Попова, д.6/6</t>
  </si>
  <si>
    <t xml:space="preserve">ул. Фирсова , д.2</t>
  </si>
  <si>
    <t xml:space="preserve">ул. Фирсова, д.21</t>
  </si>
  <si>
    <t xml:space="preserve">ул. Фирсова, д.19</t>
  </si>
  <si>
    <t xml:space="preserve">ул. Радиозаводская, д.3</t>
  </si>
  <si>
    <t xml:space="preserve">ул. Радиозаводская, д.5/17</t>
  </si>
  <si>
    <t xml:space="preserve">ул. Радиозаводская, д.7</t>
  </si>
  <si>
    <t xml:space="preserve">ул. Радиозаводская, д.9/36</t>
  </si>
  <si>
    <t xml:space="preserve">ул. Попова, д.10/9</t>
  </si>
  <si>
    <t xml:space="preserve">ул. Попова, д.12</t>
  </si>
  <si>
    <t xml:space="preserve">ул. Попова, д.18</t>
  </si>
  <si>
    <t xml:space="preserve">ул. Лермонтова, д.3</t>
  </si>
  <si>
    <t xml:space="preserve">ул. Попова, д.19/43</t>
  </si>
  <si>
    <t xml:space="preserve">ул. Электрозаводская, д.41</t>
  </si>
  <si>
    <t xml:space="preserve">ул. Каширина, д.4</t>
  </si>
  <si>
    <t xml:space="preserve">Первомайский пр., д.40</t>
  </si>
  <si>
    <t xml:space="preserve">Первомайский пр., д.40 к.1</t>
  </si>
  <si>
    <t xml:space="preserve">ул. Каширина, д.8</t>
  </si>
  <si>
    <t xml:space="preserve">ул. Почтовая, д.62</t>
  </si>
  <si>
    <t xml:space="preserve">ул. Семинарская, д.17</t>
  </si>
  <si>
    <t xml:space="preserve">ул. Семинарская, д.41</t>
  </si>
  <si>
    <t xml:space="preserve">ул. Семинарская, д.43</t>
  </si>
  <si>
    <t xml:space="preserve">ул. Павлова, д.33</t>
  </si>
  <si>
    <t xml:space="preserve">ул. Павлова, д.31</t>
  </si>
  <si>
    <t xml:space="preserve">ул. Чапаева, д.15</t>
  </si>
  <si>
    <t xml:space="preserve">ул. Чапаева, д.10-18</t>
  </si>
  <si>
    <t xml:space="preserve">ул. Спортивный пер, д.8</t>
  </si>
  <si>
    <t xml:space="preserve">ул. Введенская, д.120</t>
  </si>
  <si>
    <t xml:space="preserve">ул. Введенская, д.124</t>
  </si>
  <si>
    <t xml:space="preserve">ул. Яхонтова, д.17</t>
  </si>
  <si>
    <t xml:space="preserve">ул. Яхонтова, д.17 к.1</t>
  </si>
  <si>
    <t xml:space="preserve">ул. Яхонтова, д.19</t>
  </si>
  <si>
    <t xml:space="preserve">ул. Полевая, д.24а</t>
  </si>
  <si>
    <t xml:space="preserve">ул. Полевая, д.26а</t>
  </si>
  <si>
    <t xml:space="preserve">ул. Маяковского, д.18</t>
  </si>
  <si>
    <t xml:space="preserve">ул. Маяковского, д.22</t>
  </si>
  <si>
    <t xml:space="preserve">Первомайский пр., д.23/7</t>
  </si>
  <si>
    <t xml:space="preserve">Первомайский пр., д.13</t>
  </si>
  <si>
    <t xml:space="preserve">ул. Фрунзе, д.18</t>
  </si>
  <si>
    <t xml:space="preserve">ул. Фрунзе, д.29</t>
  </si>
  <si>
    <t xml:space="preserve">ул. Фрунзе, д.32</t>
  </si>
  <si>
    <t xml:space="preserve">ул. Есенина, д.108</t>
  </si>
  <si>
    <t xml:space="preserve">ул. Есенина, д.110</t>
  </si>
  <si>
    <t xml:space="preserve">ул. Есенина, д.112</t>
  </si>
  <si>
    <t xml:space="preserve">ул. Полевая, д.4</t>
  </si>
  <si>
    <t xml:space="preserve">ул. Новая, д.84</t>
  </si>
  <si>
    <t xml:space="preserve">ул. Электрозаводская, д.51</t>
  </si>
  <si>
    <t xml:space="preserve">ул. Попова, д.22/51</t>
  </si>
  <si>
    <t xml:space="preserve">ул. Павлова, д.46</t>
  </si>
  <si>
    <t xml:space="preserve">ул. Свободы, д.73</t>
  </si>
  <si>
    <t xml:space="preserve">ул. Свободы, д.75</t>
  </si>
  <si>
    <t xml:space="preserve">пл. Соборная, д.3</t>
  </si>
  <si>
    <t xml:space="preserve">ул. Есенина, д.38</t>
  </si>
  <si>
    <t xml:space="preserve">ул. Щедрина, д.4</t>
  </si>
  <si>
    <t xml:space="preserve">ул. Мещерская, д.20,17,19,19 к.1</t>
  </si>
  <si>
    <t xml:space="preserve">ул. Гайдара, д.1,3,7, 9,11,13(п. Солотча)</t>
  </si>
  <si>
    <t xml:space="preserve">ул. Краснорядская, д.21 (арка)</t>
  </si>
  <si>
    <t xml:space="preserve">ул. Есенина, д.34</t>
  </si>
  <si>
    <t xml:space="preserve">ул. Есенина, д.36</t>
  </si>
  <si>
    <t xml:space="preserve">ул. Павлова, д.12</t>
  </si>
  <si>
    <t xml:space="preserve">ул. Солнечная, д.8,10,10к.1,10 к.2</t>
  </si>
  <si>
    <t xml:space="preserve">Первомайский пр., д.32</t>
  </si>
  <si>
    <t xml:space="preserve">Первомайский пр., д.34</t>
  </si>
  <si>
    <t xml:space="preserve">ул. Либкнехта, д.20,22</t>
  </si>
  <si>
    <t xml:space="preserve">ул. Свободы, д.26</t>
  </si>
  <si>
    <t xml:space="preserve">ул. Свободы, д.81</t>
  </si>
  <si>
    <t xml:space="preserve">ул. 3 Бутырки, д.3, 3 кор.1</t>
  </si>
  <si>
    <t xml:space="preserve">ул. 3 Бутырки, д.3 кор.2,3,4</t>
  </si>
  <si>
    <t xml:space="preserve">Пос. Шпалозавода, д. 16,17,18,19,25,26,27,28</t>
  </si>
  <si>
    <t xml:space="preserve">Пос. Шпалозавода д.15,15а,15б,20,21,22,23,24</t>
  </si>
  <si>
    <t xml:space="preserve">Пос. Шпалозавода д.4,5,12,13</t>
  </si>
  <si>
    <t xml:space="preserve">пл. Монастырская, д.1</t>
  </si>
  <si>
    <t xml:space="preserve">ул. 2-е Бутырки, д.11,13</t>
  </si>
  <si>
    <t xml:space="preserve">ул. Либкнехта, д.3</t>
  </si>
  <si>
    <t xml:space="preserve">ул. Грибоедова, д.20</t>
  </si>
  <si>
    <t xml:space="preserve">ул. Либкнехта, д.11,13</t>
  </si>
  <si>
    <t xml:space="preserve">ул. Подгорная, д.15,15б</t>
  </si>
  <si>
    <t xml:space="preserve">пр. Щедрина, д.8,8а,8б</t>
  </si>
  <si>
    <t xml:space="preserve">ул. Подгорная, д.10</t>
  </si>
  <si>
    <t xml:space="preserve">ул. Рыбацкая, д.2</t>
  </si>
  <si>
    <t xml:space="preserve">ул. Рыбацкая, д.6</t>
  </si>
  <si>
    <t xml:space="preserve">ул.Рыбацкая, д.10/5</t>
  </si>
  <si>
    <t xml:space="preserve">ул. Лесопарковая, д.10,12/3</t>
  </si>
  <si>
    <t xml:space="preserve">ул. Лесопарковая, д.44, 44 кор.1, 46</t>
  </si>
  <si>
    <t xml:space="preserve">пос. Солотча</t>
  </si>
  <si>
    <t xml:space="preserve">проезд от ул. Почтовая до д. 1,  9 по ул. Больничная</t>
  </si>
  <si>
    <t xml:space="preserve">ул. Порядок</t>
  </si>
  <si>
    <t xml:space="preserve">ул. Железнодорожная</t>
  </si>
  <si>
    <t xml:space="preserve">ул. Первомайская</t>
  </si>
  <si>
    <t xml:space="preserve">ул. Бирюзова, д. 1</t>
  </si>
  <si>
    <t xml:space="preserve">ул. Бирюзова, д. 1 к. 2</t>
  </si>
  <si>
    <t xml:space="preserve">ул. Бирюзова, д. 1 к. 3</t>
  </si>
  <si>
    <t xml:space="preserve">ул. Бирюзова, д. 1 к. 4</t>
  </si>
  <si>
    <t xml:space="preserve">ул. Бирюзова, д. 1 к. 5</t>
  </si>
  <si>
    <t xml:space="preserve">ул. Бирюзова, д. 1 к. 6</t>
  </si>
  <si>
    <t xml:space="preserve">ул. Бирюзова, д. 5</t>
  </si>
  <si>
    <t xml:space="preserve">ул. Бирюзова, д. 6 к.2</t>
  </si>
  <si>
    <t xml:space="preserve">ул. Бирюзова, д. 7</t>
  </si>
  <si>
    <t xml:space="preserve">ул. Интернациональная, д. 2</t>
  </si>
  <si>
    <t xml:space="preserve">ул. Интернациональная, д. 2 к. 2</t>
  </si>
  <si>
    <t xml:space="preserve">ул. Интернациональная, д. 3</t>
  </si>
  <si>
    <t xml:space="preserve">ул. Интернациональная, д. 4 к. 1</t>
  </si>
  <si>
    <t xml:space="preserve">ул. Интернациональная, д. 4 к. 2</t>
  </si>
  <si>
    <t xml:space="preserve">ул. Интернациональная, д.7А</t>
  </si>
  <si>
    <t xml:space="preserve">ул. Станкозаводская, д. 25 к. 1</t>
  </si>
  <si>
    <t xml:space="preserve">ул. Интернациональная, д. 1 – д. 2 к. 1</t>
  </si>
  <si>
    <t xml:space="preserve">ул. Интернациональная, д. 4 к. 2 – д. 4 к. 1</t>
  </si>
  <si>
    <t xml:space="preserve">ул. Бирюзова, д. 3 – д. 3 к. 5</t>
  </si>
  <si>
    <t xml:space="preserve">ул. Бирюзова, д. 1 – д. 1 к. 5</t>
  </si>
  <si>
    <t xml:space="preserve">ул. Бирюзова, д. 1 к. 2 – д. 1 к. 3 – д. 1 к. 6</t>
  </si>
  <si>
    <t xml:space="preserve">ул. Бирюзова, д. 1 – д. 1 к. 4</t>
  </si>
  <si>
    <t xml:space="preserve">ул. Интернациональная, д. 4</t>
  </si>
  <si>
    <t xml:space="preserve">ул. Интернациональная, д.5 корп.1</t>
  </si>
  <si>
    <t xml:space="preserve">ул. Интернациональная, д.1</t>
  </si>
  <si>
    <t xml:space="preserve">ул. Бирюзова, д. 6 к. 1</t>
  </si>
  <si>
    <t xml:space="preserve">ул. Бирюзова, д. 1 к. 1, 5 к. 1</t>
  </si>
  <si>
    <t xml:space="preserve">ул. Бирюзова, д. 5 к. 2 </t>
  </si>
  <si>
    <t xml:space="preserve">ул. Бирюзова, д. 14</t>
  </si>
  <si>
    <t xml:space="preserve">ул. Интернациональная, д. 10</t>
  </si>
  <si>
    <t xml:space="preserve">ул. Бирюзова, д. 15 к. 2</t>
  </si>
  <si>
    <t xml:space="preserve">ул. Бирюзова, д. 15 к. 1</t>
  </si>
  <si>
    <t xml:space="preserve">ул. Интернациональная, д. 5 А</t>
  </si>
  <si>
    <t xml:space="preserve">ул. Интернациональная, д. 5 Г</t>
  </si>
  <si>
    <t xml:space="preserve">ул. Станкозаводская, д. 32 к. 1</t>
  </si>
  <si>
    <t xml:space="preserve">ул. Станкозаводская, д. 32 к. 2</t>
  </si>
  <si>
    <t xml:space="preserve">ул. Интернациональная, д. 13</t>
  </si>
  <si>
    <t xml:space="preserve">ул. Интернациональная, д.14</t>
  </si>
  <si>
    <t xml:space="preserve">ул. Интернациональная, д. 11</t>
  </si>
  <si>
    <t xml:space="preserve">ул. Интернациональная, д. 11А</t>
  </si>
  <si>
    <t xml:space="preserve">ул. Интернациональная, д. 11Б</t>
  </si>
  <si>
    <t xml:space="preserve">ул. Интернациональная, д. 11В</t>
  </si>
  <si>
    <t xml:space="preserve">ул. Интернациональная, д. 16Б</t>
  </si>
  <si>
    <t xml:space="preserve">ул. Интернациональная, д. 15В</t>
  </si>
  <si>
    <t xml:space="preserve">ул. Интернациональная, д. 12</t>
  </si>
  <si>
    <t xml:space="preserve">ул. Бирюзова, д. 22 к. 1</t>
  </si>
  <si>
    <t xml:space="preserve">ул. Бирюзова, д. 23</t>
  </si>
  <si>
    <t xml:space="preserve">ул. Бирюзова, д. 23 к. 1</t>
  </si>
  <si>
    <t xml:space="preserve">ул. Бирюзова, д. 24 к. 1</t>
  </si>
  <si>
    <t xml:space="preserve">ул. Бирюзова, д. 28</t>
  </si>
  <si>
    <t xml:space="preserve">ул. Интернациональная, д. 23 к. 1</t>
  </si>
  <si>
    <t xml:space="preserve">ул. Интернациональная, д. 19 к. 2</t>
  </si>
  <si>
    <t xml:space="preserve">ул. Интернациональная, д. 21 к. 1</t>
  </si>
  <si>
    <t xml:space="preserve">ул. Интернациональная, д. 22 к. 2</t>
  </si>
  <si>
    <t xml:space="preserve">ул. Интернациональная, д.24 корп.1</t>
  </si>
  <si>
    <t xml:space="preserve">ул. Интернациональная, д. 13А</t>
  </si>
  <si>
    <t xml:space="preserve">ул. Интернациональная, д. 13Б</t>
  </si>
  <si>
    <t xml:space="preserve">ул. Интернациональная, д. 13В</t>
  </si>
  <si>
    <t xml:space="preserve">ул. Интернациональная, д. 13Г</t>
  </si>
  <si>
    <t xml:space="preserve">ул. Интернациональная, д. 13 к. 1</t>
  </si>
  <si>
    <t xml:space="preserve">ул. Интернациональная, д. 15А</t>
  </si>
  <si>
    <t xml:space="preserve">ул. Интернациональная, д. 15Б</t>
  </si>
  <si>
    <t xml:space="preserve">ул. Интернациональная, д. 16А</t>
  </si>
  <si>
    <t xml:space="preserve">Московское шоссе, д. 39 к. 4</t>
  </si>
  <si>
    <t xml:space="preserve">Народный бульвар, д. 12</t>
  </si>
  <si>
    <t xml:space="preserve">ул. Юбилейная, д. 17</t>
  </si>
  <si>
    <t xml:space="preserve">ул. Крупской, д. 8 к. 2, д. 10 к. 2, д. 16</t>
  </si>
  <si>
    <t xml:space="preserve">ул. Новаторов, д. 2 к. 1</t>
  </si>
  <si>
    <t xml:space="preserve">ул. Новаторов, д. 3, д. 5</t>
  </si>
  <si>
    <t xml:space="preserve">ул. Новаторов, д. 2 к. 2 </t>
  </si>
  <si>
    <t xml:space="preserve">Проезд к д. 2 к. 1  по ул. Интернациональная,  д. 27 ул.Станкозаводская,</t>
  </si>
  <si>
    <t xml:space="preserve">ул. Крупской, д. 8 к. 1, д. 10 к. 1, д. 10</t>
  </si>
  <si>
    <t xml:space="preserve">ул. Интернациональная, д. 24</t>
  </si>
  <si>
    <t xml:space="preserve">ул. Сельских строителей, д. 4 к. 1 до д.6 к.1</t>
  </si>
  <si>
    <t xml:space="preserve">ул. Сельских строителей, д. 1Б - д. 6 к. 3</t>
  </si>
  <si>
    <t xml:space="preserve">ул. Призаводская, д. 1</t>
  </si>
  <si>
    <t xml:space="preserve">ул. Интернациональная, д. 19 к. 1</t>
  </si>
  <si>
    <t xml:space="preserve">ул. Интернациональная, д. 25 </t>
  </si>
  <si>
    <t xml:space="preserve">ул. Интернациональная, д. 25 к. 1</t>
  </si>
  <si>
    <t xml:space="preserve">ул. Интернациональная, д.26</t>
  </si>
  <si>
    <t xml:space="preserve">ул. Интернациональная, д.26 корп.1</t>
  </si>
  <si>
    <t xml:space="preserve">ул. Интернациональная, д.27 корп.3</t>
  </si>
  <si>
    <t xml:space="preserve">ул. Молодцова, д. 4,  6 </t>
  </si>
  <si>
    <t xml:space="preserve">ул. Молодцова, д. 5 к.1</t>
  </si>
  <si>
    <t xml:space="preserve">ул. Дачная, д.4, 6</t>
  </si>
  <si>
    <t xml:space="preserve">ул. Бирюзова, д. 26</t>
  </si>
  <si>
    <t xml:space="preserve">ул. Станкозаводская, д. 1/1</t>
  </si>
  <si>
    <t xml:space="preserve">ул. Станкозаводская,д.2</t>
  </si>
  <si>
    <t xml:space="preserve">ул. Станкозаводская, д. 3</t>
  </si>
  <si>
    <t xml:space="preserve">ул. Станкозаводская, д. 21 к. 2</t>
  </si>
  <si>
    <t xml:space="preserve">ул. Молодцова, д. 5</t>
  </si>
  <si>
    <t xml:space="preserve">ул. Космонавтов, д. 9, 9 к. 1</t>
  </si>
  <si>
    <t xml:space="preserve">ул. Станкозаводская, д. 17 к. 1</t>
  </si>
  <si>
    <t xml:space="preserve">ул. Молодцова, д. 11</t>
  </si>
  <si>
    <t xml:space="preserve">ул. Молодцова, д. 13/6</t>
  </si>
  <si>
    <t xml:space="preserve">ул. Энгельса, д. 20</t>
  </si>
  <si>
    <t xml:space="preserve">ул. Медицинская, д. 5</t>
  </si>
  <si>
    <t xml:space="preserve">ул. Карла Маркса, д. 1/6</t>
  </si>
  <si>
    <t xml:space="preserve">ул. Карла Маркса, д. 3 к. 1</t>
  </si>
  <si>
    <t xml:space="preserve">ул. Энгельса, д. 18</t>
  </si>
  <si>
    <t xml:space="preserve">ул. Станкозаводская, д. 5/1, 6</t>
  </si>
  <si>
    <t xml:space="preserve">ул. Карла Маркса, д. 6</t>
  </si>
  <si>
    <t xml:space="preserve">ул. Энгельса, д. 6</t>
  </si>
  <si>
    <t xml:space="preserve">ул. Бирюзова, д. 29 </t>
  </si>
  <si>
    <t xml:space="preserve">ул. Сельских строителей, д. 4Г </t>
  </si>
  <si>
    <t xml:space="preserve">ул. Сельских строителей, д. 5В</t>
  </si>
  <si>
    <t xml:space="preserve">ул. Молодежная, д.21, д.21 корп.1, д.21 корп.2</t>
  </si>
  <si>
    <t xml:space="preserve">ул. Культуры, д. 7, 9/15</t>
  </si>
  <si>
    <t xml:space="preserve">1-й Индустриальный переулок, д.12</t>
  </si>
  <si>
    <t xml:space="preserve">ул. Новикова-Прибоя, д.24 корп.1, 24 корп.2</t>
  </si>
  <si>
    <t xml:space="preserve">ул. Октбярьская, д.37А, 39</t>
  </si>
  <si>
    <t xml:space="preserve">ул. Магистральная, д. 8 к. 1</t>
  </si>
  <si>
    <t xml:space="preserve">ул. Магистральная, д. 16</t>
  </si>
  <si>
    <t xml:space="preserve">ул. Магистральная, д. 19</t>
  </si>
  <si>
    <t xml:space="preserve">ул. Бронная, д. 11/37</t>
  </si>
  <si>
    <t xml:space="preserve">ул. Бронная, д. 15/44</t>
  </si>
  <si>
    <t xml:space="preserve">ул. Бронная, д. 21</t>
  </si>
  <si>
    <t xml:space="preserve">ул. Бронная, д.24</t>
  </si>
  <si>
    <t xml:space="preserve">ул. Бронная, д. 12</t>
  </si>
  <si>
    <t xml:space="preserve">ул. Карла Маркса, д. 3</t>
  </si>
  <si>
    <t xml:space="preserve">ул. Культуры, д. 6</t>
  </si>
  <si>
    <t xml:space="preserve">ул. Пирогова, д. 3, 5, 15, 17</t>
  </si>
  <si>
    <t xml:space="preserve">ул. Новикова-Прибоя, д. 20</t>
  </si>
  <si>
    <t xml:space="preserve">ул. Новикова-Прибоя, д. 14, 22, 24, 26</t>
  </si>
  <si>
    <t xml:space="preserve">ул. Станкозаводская, д. 17 к. 2 </t>
  </si>
  <si>
    <t xml:space="preserve">Московское шоссе, д. 51/2</t>
  </si>
  <si>
    <t xml:space="preserve">Московское шоссе, д. 55</t>
  </si>
  <si>
    <t xml:space="preserve">ул. Юбилейная, д. 4</t>
  </si>
  <si>
    <t xml:space="preserve">ул. Комбайновая, д. 21, 21 к. 1</t>
  </si>
  <si>
    <t xml:space="preserve">ул. Старореченская, д. 32 А, 32 Б</t>
  </si>
  <si>
    <t xml:space="preserve">ул. Энгельса, д. 16</t>
  </si>
  <si>
    <t xml:space="preserve">ул. Энгельса, д. 14</t>
  </si>
  <si>
    <t xml:space="preserve">ул. Крупской, д.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3.7"/>
    <col collapsed="false" customWidth="true" hidden="false" outlineLevel="0" max="3" min="3" style="0" width="21.99"/>
    <col collapsed="false" customWidth="true" hidden="false" outlineLevel="0" max="4" min="4" style="0" width="19.7"/>
    <col collapsed="false" customWidth="true" hidden="false" outlineLevel="0" max="5" min="5" style="0" width="17.99"/>
    <col collapsed="false" customWidth="true" hidden="false" outlineLevel="0" max="6" min="6" style="0" width="13.99"/>
    <col collapsed="false" customWidth="true" hidden="false" outlineLevel="0" max="7" min="7" style="0" width="14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.75" hidden="false" customHeight="true" outlineLevel="0" collapsed="false">
      <c r="A2" s="3" t="s">
        <v>0</v>
      </c>
      <c r="B2" s="4" t="s">
        <v>1</v>
      </c>
      <c r="C2" s="4"/>
      <c r="D2" s="4" t="s">
        <v>1</v>
      </c>
      <c r="E2" s="4"/>
      <c r="F2" s="4" t="s">
        <v>2</v>
      </c>
      <c r="G2" s="3" t="s">
        <v>3</v>
      </c>
      <c r="H2" s="1"/>
      <c r="I2" s="1"/>
      <c r="J2" s="1"/>
      <c r="K2" s="1"/>
      <c r="L2" s="1"/>
      <c r="M2" s="1"/>
      <c r="N2" s="1"/>
      <c r="O2" s="1"/>
      <c r="P2" s="2"/>
    </row>
    <row r="3" customFormat="false" ht="93.75" hidden="false" customHeight="false" outlineLevel="0" collapsed="false">
      <c r="A3" s="3"/>
      <c r="B3" s="4" t="s">
        <v>4</v>
      </c>
      <c r="C3" s="4" t="s">
        <v>5</v>
      </c>
      <c r="D3" s="4" t="s">
        <v>6</v>
      </c>
      <c r="E3" s="4" t="s">
        <v>5</v>
      </c>
      <c r="F3" s="4"/>
      <c r="G3" s="3"/>
      <c r="H3" s="1"/>
      <c r="I3" s="1"/>
      <c r="J3" s="1"/>
      <c r="K3" s="1"/>
      <c r="L3" s="1"/>
      <c r="M3" s="1"/>
      <c r="N3" s="1"/>
      <c r="O3" s="1"/>
      <c r="P3" s="2"/>
    </row>
    <row r="4" customFormat="false" ht="18.75" hidden="false" customHeight="false" outlineLevel="0" collapsed="false">
      <c r="A4" s="5" t="s">
        <v>7</v>
      </c>
      <c r="B4" s="6" t="e">
        <f aca="false">#REF!</f>
        <v>#REF!</v>
      </c>
      <c r="C4" s="6" t="e">
        <f aca="false">(B4*750)/1000</f>
        <v>#REF!</v>
      </c>
      <c r="D4" s="6" t="e">
        <f aca="false">#REF!</f>
        <v>#REF!</v>
      </c>
      <c r="E4" s="6" t="e">
        <f aca="false">(D4*1200)/1000</f>
        <v>#REF!</v>
      </c>
      <c r="F4" s="7" t="e">
        <f aca="false">E4+C4</f>
        <v>#REF!</v>
      </c>
      <c r="G4" s="7" t="n">
        <v>148</v>
      </c>
      <c r="H4" s="1"/>
      <c r="I4" s="1"/>
      <c r="J4" s="1"/>
      <c r="K4" s="1"/>
      <c r="L4" s="1"/>
      <c r="M4" s="1"/>
      <c r="N4" s="1"/>
      <c r="O4" s="1"/>
      <c r="P4" s="2"/>
    </row>
    <row r="5" customFormat="false" ht="18.75" hidden="false" customHeight="false" outlineLevel="0" collapsed="false">
      <c r="A5" s="5" t="s">
        <v>8</v>
      </c>
      <c r="B5" s="6" t="e">
        <f aca="false">#REF!</f>
        <v>#REF!</v>
      </c>
      <c r="C5" s="6" t="e">
        <f aca="false">(B5*750)/1000</f>
        <v>#REF!</v>
      </c>
      <c r="D5" s="6" t="e">
        <f aca="false">#REF!</f>
        <v>#REF!</v>
      </c>
      <c r="E5" s="6" t="e">
        <f aca="false">(D5*1200)/1000</f>
        <v>#REF!</v>
      </c>
      <c r="F5" s="7" t="e">
        <f aca="false">E5+C5</f>
        <v>#REF!</v>
      </c>
      <c r="G5" s="7" t="n">
        <v>129</v>
      </c>
      <c r="H5" s="1"/>
      <c r="I5" s="1"/>
      <c r="J5" s="1"/>
      <c r="K5" s="1"/>
      <c r="L5" s="1"/>
      <c r="M5" s="1"/>
      <c r="N5" s="1"/>
      <c r="O5" s="1"/>
      <c r="P5" s="2"/>
    </row>
    <row r="6" customFormat="false" ht="18.75" hidden="false" customHeight="false" outlineLevel="0" collapsed="false">
      <c r="A6" s="5" t="s">
        <v>9</v>
      </c>
      <c r="B6" s="6" t="e">
        <f aca="false">#REF!</f>
        <v>#REF!</v>
      </c>
      <c r="C6" s="6" t="e">
        <f aca="false">(B6*750)/1000</f>
        <v>#REF!</v>
      </c>
      <c r="D6" s="6" t="e">
        <f aca="false">#REF!</f>
        <v>#REF!</v>
      </c>
      <c r="E6" s="6" t="e">
        <f aca="false">(D6*1200)/1000</f>
        <v>#REF!</v>
      </c>
      <c r="F6" s="7" t="e">
        <f aca="false">E6+C6</f>
        <v>#REF!</v>
      </c>
      <c r="G6" s="7" t="n">
        <v>217</v>
      </c>
      <c r="H6" s="1"/>
      <c r="I6" s="1"/>
      <c r="J6" s="1"/>
      <c r="K6" s="1"/>
      <c r="L6" s="1"/>
      <c r="M6" s="1"/>
      <c r="N6" s="1"/>
      <c r="O6" s="1"/>
      <c r="P6" s="2"/>
    </row>
    <row r="7" customFormat="false" ht="18.75" hidden="false" customHeight="false" outlineLevel="0" collapsed="false">
      <c r="A7" s="5" t="s">
        <v>10</v>
      </c>
      <c r="B7" s="6" t="e">
        <f aca="false">#REF!</f>
        <v>#REF!</v>
      </c>
      <c r="C7" s="6" t="e">
        <f aca="false">(B7*750)/1000</f>
        <v>#REF!</v>
      </c>
      <c r="D7" s="6" t="e">
        <f aca="false">#REF!</f>
        <v>#REF!</v>
      </c>
      <c r="E7" s="6" t="e">
        <f aca="false">(D7*1200)/1000</f>
        <v>#REF!</v>
      </c>
      <c r="F7" s="7" t="e">
        <f aca="false">E7+C7</f>
        <v>#REF!</v>
      </c>
      <c r="G7" s="7" t="n">
        <v>163</v>
      </c>
      <c r="H7" s="1"/>
      <c r="I7" s="1"/>
      <c r="J7" s="1"/>
      <c r="K7" s="1"/>
      <c r="L7" s="1"/>
      <c r="M7" s="1"/>
      <c r="N7" s="1"/>
      <c r="O7" s="1"/>
      <c r="P7" s="2"/>
    </row>
    <row r="8" customFormat="false" ht="18.75" hidden="false" customHeight="false" outlineLevel="0" collapsed="false">
      <c r="A8" s="7" t="s">
        <v>11</v>
      </c>
      <c r="B8" s="6" t="e">
        <f aca="false">SUM(B4:B7)</f>
        <v>#REF!</v>
      </c>
      <c r="C8" s="6" t="e">
        <f aca="false">SUM(C4:C7)</f>
        <v>#REF!</v>
      </c>
      <c r="D8" s="6" t="e">
        <f aca="false">SUM(D4:D7)</f>
        <v>#REF!</v>
      </c>
      <c r="E8" s="6" t="e">
        <f aca="false">SUM(E4:E7)</f>
        <v>#REF!</v>
      </c>
      <c r="F8" s="7" t="e">
        <f aca="false">SUM(F4:F7)</f>
        <v>#REF!</v>
      </c>
      <c r="G8" s="7" t="n">
        <f aca="false">SUM(G4:G7)</f>
        <v>657</v>
      </c>
      <c r="H8" s="1"/>
      <c r="I8" s="1"/>
      <c r="J8" s="1"/>
      <c r="K8" s="1"/>
      <c r="L8" s="1"/>
      <c r="M8" s="1"/>
      <c r="N8" s="1"/>
      <c r="O8" s="1"/>
      <c r="P8" s="2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2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2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2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2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2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2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2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2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2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2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2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2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2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2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2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2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2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2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2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2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2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2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2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2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2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2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2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2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2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2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2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2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2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2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2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</sheetData>
  <mergeCells count="5">
    <mergeCell ref="A2:A3"/>
    <mergeCell ref="B2:C2"/>
    <mergeCell ref="D2:E2"/>
    <mergeCell ref="F2:F3"/>
    <mergeCell ref="G2:G3"/>
  </mergeCells>
  <printOptions headings="false" gridLines="false" gridLinesSet="true" horizontalCentered="false" verticalCentered="false"/>
  <pageMargins left="0.25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28"/>
  </cols>
  <sheetData>
    <row r="1" customFormat="false" ht="77.25" hidden="false" customHeight="true" outlineLevel="0" collapsed="false">
      <c r="A1" s="9" t="s">
        <v>12</v>
      </c>
      <c r="B1" s="9"/>
      <c r="C1" s="9"/>
      <c r="D1" s="9"/>
      <c r="E1" s="9"/>
      <c r="F1" s="9"/>
      <c r="G1" s="9"/>
      <c r="H1" s="9"/>
      <c r="I1" s="9"/>
      <c r="J1" s="10"/>
    </row>
    <row r="2" customFormat="false" ht="46.5" hidden="false" customHeight="true" outlineLevel="0" collapsed="false">
      <c r="A2" s="11" t="s">
        <v>13</v>
      </c>
      <c r="B2" s="11"/>
      <c r="C2" s="11"/>
      <c r="D2" s="11"/>
      <c r="E2" s="11"/>
      <c r="H2" s="12" t="s">
        <v>14</v>
      </c>
      <c r="I2" s="12"/>
    </row>
    <row r="3" customFormat="false" ht="70.5" hidden="false" customHeight="true" outlineLevel="0" collapsed="false">
      <c r="A3" s="11" t="s">
        <v>15</v>
      </c>
      <c r="B3" s="11"/>
      <c r="C3" s="11"/>
      <c r="D3" s="11"/>
      <c r="E3" s="11"/>
      <c r="H3" s="12" t="s">
        <v>16</v>
      </c>
      <c r="I3" s="12"/>
    </row>
    <row r="4" customFormat="false" ht="60.75" hidden="false" customHeight="true" outlineLevel="0" collapsed="false">
      <c r="A4" s="11" t="s">
        <v>17</v>
      </c>
      <c r="B4" s="11"/>
      <c r="C4" s="11"/>
      <c r="D4" s="11"/>
      <c r="E4" s="11"/>
      <c r="H4" s="12" t="s">
        <v>18</v>
      </c>
      <c r="I4" s="12"/>
    </row>
    <row r="5" customFormat="false" ht="81" hidden="false" customHeight="true" outlineLevel="0" collapsed="false">
      <c r="A5" s="11" t="s">
        <v>19</v>
      </c>
      <c r="B5" s="11"/>
      <c r="C5" s="11"/>
      <c r="D5" s="11"/>
      <c r="E5" s="11"/>
      <c r="H5" s="12" t="s">
        <v>20</v>
      </c>
      <c r="I5" s="12"/>
    </row>
    <row r="6" customFormat="false" ht="45.75" hidden="false" customHeight="true" outlineLevel="0" collapsed="false">
      <c r="A6" s="11" t="s">
        <v>21</v>
      </c>
      <c r="B6" s="11"/>
      <c r="C6" s="11"/>
      <c r="D6" s="11"/>
      <c r="E6" s="11"/>
      <c r="H6" s="12" t="s">
        <v>22</v>
      </c>
      <c r="I6" s="12"/>
    </row>
    <row r="7" customFormat="false" ht="47.25" hidden="false" customHeight="true" outlineLevel="0" collapsed="false">
      <c r="A7" s="11" t="s">
        <v>23</v>
      </c>
      <c r="B7" s="11"/>
      <c r="C7" s="11"/>
      <c r="D7" s="11"/>
      <c r="E7" s="11"/>
      <c r="H7" s="12" t="s">
        <v>24</v>
      </c>
      <c r="I7" s="12"/>
    </row>
    <row r="8" customFormat="false" ht="45" hidden="false" customHeight="true" outlineLevel="0" collapsed="false">
      <c r="A8" s="11" t="s">
        <v>25</v>
      </c>
      <c r="B8" s="11"/>
      <c r="C8" s="11"/>
      <c r="D8" s="11"/>
      <c r="E8" s="11"/>
      <c r="H8" s="12" t="s">
        <v>26</v>
      </c>
      <c r="I8" s="12"/>
    </row>
    <row r="9" customFormat="false" ht="48.75" hidden="false" customHeight="true" outlineLevel="0" collapsed="false">
      <c r="A9" s="11" t="s">
        <v>27</v>
      </c>
      <c r="B9" s="11"/>
      <c r="C9" s="11"/>
      <c r="D9" s="11"/>
      <c r="E9" s="11"/>
      <c r="H9" s="12" t="s">
        <v>28</v>
      </c>
      <c r="I9" s="12"/>
    </row>
    <row r="10" customFormat="false" ht="69.75" hidden="false" customHeight="true" outlineLevel="0" collapsed="false">
      <c r="A10" s="11" t="s">
        <v>29</v>
      </c>
      <c r="B10" s="11"/>
      <c r="C10" s="11"/>
      <c r="D10" s="11"/>
      <c r="E10" s="11"/>
      <c r="H10" s="12" t="s">
        <v>30</v>
      </c>
      <c r="I10" s="12"/>
    </row>
    <row r="11" customFormat="false" ht="52.5" hidden="false" customHeight="true" outlineLevel="0" collapsed="false">
      <c r="A11" s="11" t="s">
        <v>31</v>
      </c>
      <c r="B11" s="11"/>
      <c r="C11" s="11"/>
      <c r="D11" s="11"/>
      <c r="E11" s="11"/>
      <c r="H11" s="12" t="s">
        <v>32</v>
      </c>
      <c r="I11" s="12"/>
    </row>
    <row r="12" customFormat="false" ht="50.25" hidden="false" customHeight="true" outlineLevel="0" collapsed="false">
      <c r="A12" s="11" t="s">
        <v>33</v>
      </c>
      <c r="B12" s="11"/>
      <c r="C12" s="11"/>
      <c r="D12" s="11"/>
      <c r="E12" s="11"/>
      <c r="H12" s="12" t="s">
        <v>34</v>
      </c>
      <c r="I12" s="12"/>
    </row>
    <row r="13" customFormat="false" ht="74.25" hidden="false" customHeight="true" outlineLevel="0" collapsed="false">
      <c r="A13" s="11" t="s">
        <v>35</v>
      </c>
      <c r="B13" s="11"/>
      <c r="C13" s="11"/>
      <c r="D13" s="11"/>
      <c r="E13" s="11"/>
      <c r="H13" s="12" t="s">
        <v>36</v>
      </c>
      <c r="I13" s="12"/>
    </row>
  </sheetData>
  <mergeCells count="25">
    <mergeCell ref="A1:I1"/>
    <mergeCell ref="A2:E2"/>
    <mergeCell ref="H2:I2"/>
    <mergeCell ref="A3:E3"/>
    <mergeCell ref="H3:I3"/>
    <mergeCell ref="A4:E4"/>
    <mergeCell ref="H4:I4"/>
    <mergeCell ref="A5:E5"/>
    <mergeCell ref="H5:I5"/>
    <mergeCell ref="A6:E6"/>
    <mergeCell ref="H6:I6"/>
    <mergeCell ref="A7:E7"/>
    <mergeCell ref="H7:I7"/>
    <mergeCell ref="A8:E8"/>
    <mergeCell ref="H8:I8"/>
    <mergeCell ref="A9:E9"/>
    <mergeCell ref="H9:I9"/>
    <mergeCell ref="A10:E10"/>
    <mergeCell ref="H10:I10"/>
    <mergeCell ref="A11:E11"/>
    <mergeCell ref="H11:I11"/>
    <mergeCell ref="A12:E12"/>
    <mergeCell ref="H12:I12"/>
    <mergeCell ref="A13:E13"/>
    <mergeCell ref="H13:I13"/>
  </mergeCells>
  <printOptions headings="false" gridLines="false" gridLinesSet="true" horizontalCentered="false" verticalCentered="false"/>
  <pageMargins left="0.747916666666667" right="0.3" top="0.3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3"/>
  <sheetViews>
    <sheetView showFormulas="false" showGridLines="true" showRowColHeaders="true" showZeros="true" rightToLeft="false" tabSelected="true" showOutlineSymbols="true" defaultGridColor="true" view="normal" topLeftCell="A377" colorId="64" zoomScale="100" zoomScaleNormal="100" zoomScalePageLayoutView="100" workbookViewId="0">
      <selection pane="topLeft" activeCell="A361" activeCellId="0" sqref="A361:A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4" width="84.99"/>
  </cols>
  <sheetData>
    <row r="1" customFormat="false" ht="105.75" hidden="false" customHeight="true" outlineLevel="0" collapsed="false">
      <c r="B1" s="15" t="s">
        <v>37</v>
      </c>
      <c r="C1" s="16"/>
      <c r="D1" s="16"/>
    </row>
    <row r="2" customFormat="false" ht="57" hidden="false" customHeight="true" outlineLevel="0" collapsed="false">
      <c r="B2" s="15"/>
      <c r="C2" s="16"/>
      <c r="D2" s="16"/>
    </row>
    <row r="3" customFormat="false" ht="59.25" hidden="false" customHeight="true" outlineLevel="0" collapsed="false">
      <c r="A3" s="17" t="s">
        <v>38</v>
      </c>
      <c r="B3" s="17"/>
    </row>
    <row r="4" customFormat="false" ht="15.75" hidden="false" customHeight="true" outlineLevel="0" collapsed="false">
      <c r="A4" s="18" t="s">
        <v>39</v>
      </c>
      <c r="B4" s="18"/>
    </row>
    <row r="5" customFormat="false" ht="33" hidden="false" customHeight="true" outlineLevel="0" collapsed="false">
      <c r="A5" s="19" t="s">
        <v>40</v>
      </c>
      <c r="B5" s="20" t="s">
        <v>0</v>
      </c>
    </row>
    <row r="6" customFormat="false" ht="12.75" hidden="false" customHeight="false" outlineLevel="0" collapsed="false">
      <c r="A6" s="19"/>
      <c r="B6" s="20"/>
    </row>
    <row r="7" customFormat="false" ht="14.25" hidden="false" customHeight="true" outlineLevel="0" collapsed="false">
      <c r="A7" s="21" t="n">
        <v>1</v>
      </c>
      <c r="B7" s="20" t="n">
        <v>2</v>
      </c>
    </row>
    <row r="8" customFormat="false" ht="15.75" hidden="false" customHeight="false" outlineLevel="0" collapsed="false">
      <c r="A8" s="22" t="n">
        <v>1</v>
      </c>
      <c r="B8" s="23" t="s">
        <v>41</v>
      </c>
    </row>
    <row r="9" customFormat="false" ht="15.75" hidden="false" customHeight="false" outlineLevel="0" collapsed="false">
      <c r="A9" s="22" t="n">
        <f aca="false">A8+1</f>
        <v>2</v>
      </c>
      <c r="B9" s="23" t="s">
        <v>42</v>
      </c>
    </row>
    <row r="10" customFormat="false" ht="15.75" hidden="false" customHeight="false" outlineLevel="0" collapsed="false">
      <c r="A10" s="22" t="n">
        <f aca="false">A9+1</f>
        <v>3</v>
      </c>
      <c r="B10" s="23" t="s">
        <v>43</v>
      </c>
    </row>
    <row r="11" customFormat="false" ht="15.75" hidden="false" customHeight="false" outlineLevel="0" collapsed="false">
      <c r="A11" s="22" t="n">
        <f aca="false">A10+1</f>
        <v>4</v>
      </c>
      <c r="B11" s="23" t="s">
        <v>44</v>
      </c>
    </row>
    <row r="12" customFormat="false" ht="15.75" hidden="false" customHeight="false" outlineLevel="0" collapsed="false">
      <c r="A12" s="22" t="n">
        <f aca="false">A11+1</f>
        <v>5</v>
      </c>
      <c r="B12" s="23" t="s">
        <v>45</v>
      </c>
    </row>
    <row r="13" customFormat="false" ht="15.75" hidden="false" customHeight="false" outlineLevel="0" collapsed="false">
      <c r="A13" s="22" t="n">
        <f aca="false">A12+1</f>
        <v>6</v>
      </c>
      <c r="B13" s="23" t="s">
        <v>46</v>
      </c>
    </row>
    <row r="14" customFormat="false" ht="15.75" hidden="false" customHeight="false" outlineLevel="0" collapsed="false">
      <c r="A14" s="22" t="n">
        <f aca="false">A13+1</f>
        <v>7</v>
      </c>
      <c r="B14" s="23" t="s">
        <v>47</v>
      </c>
    </row>
    <row r="15" customFormat="false" ht="15.75" hidden="false" customHeight="false" outlineLevel="0" collapsed="false">
      <c r="A15" s="22" t="n">
        <f aca="false">A14+1</f>
        <v>8</v>
      </c>
      <c r="B15" s="23" t="s">
        <v>48</v>
      </c>
    </row>
    <row r="16" customFormat="false" ht="15.75" hidden="false" customHeight="false" outlineLevel="0" collapsed="false">
      <c r="A16" s="22" t="n">
        <f aca="false">A15+1</f>
        <v>9</v>
      </c>
      <c r="B16" s="23" t="s">
        <v>49</v>
      </c>
    </row>
    <row r="17" customFormat="false" ht="15.75" hidden="false" customHeight="false" outlineLevel="0" collapsed="false">
      <c r="A17" s="22" t="n">
        <f aca="false">A16+1</f>
        <v>10</v>
      </c>
      <c r="B17" s="23" t="s">
        <v>50</v>
      </c>
    </row>
    <row r="18" customFormat="false" ht="15.75" hidden="false" customHeight="false" outlineLevel="0" collapsed="false">
      <c r="A18" s="22" t="n">
        <f aca="false">A17+1</f>
        <v>11</v>
      </c>
      <c r="B18" s="23" t="s">
        <v>51</v>
      </c>
    </row>
    <row r="19" customFormat="false" ht="15.75" hidden="false" customHeight="false" outlineLevel="0" collapsed="false">
      <c r="A19" s="22" t="n">
        <f aca="false">A18+1</f>
        <v>12</v>
      </c>
      <c r="B19" s="23" t="s">
        <v>52</v>
      </c>
    </row>
    <row r="20" customFormat="false" ht="15.75" hidden="false" customHeight="false" outlineLevel="0" collapsed="false">
      <c r="A20" s="22" t="n">
        <f aca="false">A19+1</f>
        <v>13</v>
      </c>
      <c r="B20" s="23" t="s">
        <v>53</v>
      </c>
    </row>
    <row r="21" customFormat="false" ht="15.75" hidden="false" customHeight="false" outlineLevel="0" collapsed="false">
      <c r="A21" s="22" t="n">
        <f aca="false">A20+1</f>
        <v>14</v>
      </c>
      <c r="B21" s="23" t="s">
        <v>54</v>
      </c>
    </row>
    <row r="22" customFormat="false" ht="15.75" hidden="false" customHeight="false" outlineLevel="0" collapsed="false">
      <c r="A22" s="22" t="n">
        <f aca="false">A21+1</f>
        <v>15</v>
      </c>
      <c r="B22" s="23" t="s">
        <v>55</v>
      </c>
    </row>
    <row r="23" customFormat="false" ht="15.75" hidden="false" customHeight="false" outlineLevel="0" collapsed="false">
      <c r="A23" s="22" t="n">
        <f aca="false">A22+1</f>
        <v>16</v>
      </c>
      <c r="B23" s="23" t="s">
        <v>56</v>
      </c>
    </row>
    <row r="24" customFormat="false" ht="15.75" hidden="false" customHeight="false" outlineLevel="0" collapsed="false">
      <c r="A24" s="22" t="n">
        <f aca="false">A23+1</f>
        <v>17</v>
      </c>
      <c r="B24" s="23" t="s">
        <v>57</v>
      </c>
    </row>
    <row r="25" customFormat="false" ht="15.75" hidden="false" customHeight="false" outlineLevel="0" collapsed="false">
      <c r="A25" s="22" t="n">
        <f aca="false">A24+1</f>
        <v>18</v>
      </c>
      <c r="B25" s="23" t="s">
        <v>58</v>
      </c>
    </row>
    <row r="26" customFormat="false" ht="15.75" hidden="false" customHeight="false" outlineLevel="0" collapsed="false">
      <c r="A26" s="22" t="n">
        <f aca="false">A25+1</f>
        <v>19</v>
      </c>
      <c r="B26" s="23" t="s">
        <v>59</v>
      </c>
    </row>
    <row r="27" customFormat="false" ht="15.75" hidden="false" customHeight="false" outlineLevel="0" collapsed="false">
      <c r="A27" s="22" t="n">
        <f aca="false">A26+1</f>
        <v>20</v>
      </c>
      <c r="B27" s="23" t="s">
        <v>60</v>
      </c>
    </row>
    <row r="28" customFormat="false" ht="15.75" hidden="false" customHeight="false" outlineLevel="0" collapsed="false">
      <c r="A28" s="22" t="n">
        <f aca="false">A27+1</f>
        <v>21</v>
      </c>
      <c r="B28" s="23" t="s">
        <v>61</v>
      </c>
    </row>
    <row r="29" customFormat="false" ht="15.75" hidden="false" customHeight="false" outlineLevel="0" collapsed="false">
      <c r="A29" s="22" t="n">
        <f aca="false">A28+1</f>
        <v>22</v>
      </c>
      <c r="B29" s="23" t="s">
        <v>62</v>
      </c>
    </row>
    <row r="30" customFormat="false" ht="15.75" hidden="false" customHeight="false" outlineLevel="0" collapsed="false">
      <c r="A30" s="22" t="n">
        <f aca="false">A29+1</f>
        <v>23</v>
      </c>
      <c r="B30" s="23" t="s">
        <v>63</v>
      </c>
    </row>
    <row r="31" customFormat="false" ht="15.75" hidden="false" customHeight="false" outlineLevel="0" collapsed="false">
      <c r="A31" s="22" t="n">
        <f aca="false">A30+1</f>
        <v>24</v>
      </c>
      <c r="B31" s="23" t="s">
        <v>64</v>
      </c>
    </row>
    <row r="32" customFormat="false" ht="15.75" hidden="false" customHeight="false" outlineLevel="0" collapsed="false">
      <c r="A32" s="22" t="n">
        <f aca="false">A31+1</f>
        <v>25</v>
      </c>
      <c r="B32" s="23" t="s">
        <v>65</v>
      </c>
    </row>
    <row r="33" customFormat="false" ht="15.75" hidden="false" customHeight="false" outlineLevel="0" collapsed="false">
      <c r="A33" s="22" t="n">
        <f aca="false">A32+1</f>
        <v>26</v>
      </c>
      <c r="B33" s="23" t="s">
        <v>66</v>
      </c>
    </row>
    <row r="34" customFormat="false" ht="15.75" hidden="false" customHeight="false" outlineLevel="0" collapsed="false">
      <c r="A34" s="22" t="n">
        <f aca="false">A33+1</f>
        <v>27</v>
      </c>
      <c r="B34" s="23" t="s">
        <v>67</v>
      </c>
    </row>
    <row r="35" customFormat="false" ht="15.75" hidden="false" customHeight="false" outlineLevel="0" collapsed="false">
      <c r="A35" s="22" t="n">
        <f aca="false">A34+1</f>
        <v>28</v>
      </c>
      <c r="B35" s="23" t="s">
        <v>68</v>
      </c>
    </row>
    <row r="36" customFormat="false" ht="15.75" hidden="false" customHeight="false" outlineLevel="0" collapsed="false">
      <c r="A36" s="22" t="n">
        <f aca="false">A35+1</f>
        <v>29</v>
      </c>
      <c r="B36" s="23" t="s">
        <v>69</v>
      </c>
    </row>
    <row r="37" customFormat="false" ht="15.75" hidden="false" customHeight="false" outlineLevel="0" collapsed="false">
      <c r="A37" s="22" t="n">
        <f aca="false">A36+1</f>
        <v>30</v>
      </c>
      <c r="B37" s="23" t="s">
        <v>70</v>
      </c>
    </row>
    <row r="38" customFormat="false" ht="17.25" hidden="false" customHeight="true" outlineLevel="0" collapsed="false">
      <c r="A38" s="22" t="n">
        <f aca="false">A37+1</f>
        <v>31</v>
      </c>
      <c r="B38" s="24" t="s">
        <v>71</v>
      </c>
    </row>
    <row r="39" customFormat="false" ht="15.75" hidden="false" customHeight="false" outlineLevel="0" collapsed="false">
      <c r="A39" s="22" t="n">
        <f aca="false">A38+1</f>
        <v>32</v>
      </c>
      <c r="B39" s="24" t="s">
        <v>72</v>
      </c>
    </row>
    <row r="40" customFormat="false" ht="15.75" hidden="false" customHeight="false" outlineLevel="0" collapsed="false">
      <c r="A40" s="22" t="n">
        <f aca="false">A39+1</f>
        <v>33</v>
      </c>
      <c r="B40" s="24" t="s">
        <v>73</v>
      </c>
    </row>
    <row r="41" customFormat="false" ht="15.75" hidden="false" customHeight="false" outlineLevel="0" collapsed="false">
      <c r="A41" s="22" t="n">
        <f aca="false">A40+1</f>
        <v>34</v>
      </c>
      <c r="B41" s="24" t="s">
        <v>74</v>
      </c>
    </row>
    <row r="42" customFormat="false" ht="15.75" hidden="false" customHeight="false" outlineLevel="0" collapsed="false">
      <c r="A42" s="22" t="n">
        <f aca="false">A41+1</f>
        <v>35</v>
      </c>
      <c r="B42" s="24" t="s">
        <v>75</v>
      </c>
    </row>
    <row r="43" customFormat="false" ht="15.75" hidden="false" customHeight="false" outlineLevel="0" collapsed="false">
      <c r="A43" s="22" t="n">
        <f aca="false">A42+1</f>
        <v>36</v>
      </c>
      <c r="B43" s="24" t="s">
        <v>76</v>
      </c>
    </row>
    <row r="44" customFormat="false" ht="15.75" hidden="false" customHeight="false" outlineLevel="0" collapsed="false">
      <c r="A44" s="22" t="n">
        <f aca="false">A43+1</f>
        <v>37</v>
      </c>
      <c r="B44" s="24" t="s">
        <v>77</v>
      </c>
    </row>
    <row r="45" customFormat="false" ht="15.75" hidden="false" customHeight="false" outlineLevel="0" collapsed="false">
      <c r="A45" s="22" t="n">
        <f aca="false">A44+1</f>
        <v>38</v>
      </c>
      <c r="B45" s="24" t="s">
        <v>78</v>
      </c>
    </row>
    <row r="46" customFormat="false" ht="15.75" hidden="false" customHeight="false" outlineLevel="0" collapsed="false">
      <c r="A46" s="22" t="n">
        <f aca="false">A45+1</f>
        <v>39</v>
      </c>
      <c r="B46" s="24" t="s">
        <v>79</v>
      </c>
    </row>
    <row r="47" customFormat="false" ht="15.75" hidden="false" customHeight="false" outlineLevel="0" collapsed="false">
      <c r="A47" s="22" t="n">
        <f aca="false">A46+1</f>
        <v>40</v>
      </c>
      <c r="B47" s="24" t="s">
        <v>80</v>
      </c>
    </row>
    <row r="48" customFormat="false" ht="15.75" hidden="false" customHeight="false" outlineLevel="0" collapsed="false">
      <c r="A48" s="22" t="n">
        <f aca="false">A47+1</f>
        <v>41</v>
      </c>
      <c r="B48" s="24" t="s">
        <v>81</v>
      </c>
    </row>
    <row r="49" customFormat="false" ht="15.75" hidden="false" customHeight="false" outlineLevel="0" collapsed="false">
      <c r="A49" s="22" t="n">
        <f aca="false">A48+1</f>
        <v>42</v>
      </c>
      <c r="B49" s="24" t="s">
        <v>82</v>
      </c>
    </row>
    <row r="50" customFormat="false" ht="15.75" hidden="false" customHeight="false" outlineLevel="0" collapsed="false">
      <c r="A50" s="22" t="n">
        <f aca="false">A49+1</f>
        <v>43</v>
      </c>
      <c r="B50" s="24" t="s">
        <v>83</v>
      </c>
    </row>
    <row r="51" customFormat="false" ht="15.75" hidden="false" customHeight="false" outlineLevel="0" collapsed="false">
      <c r="A51" s="22" t="n">
        <f aca="false">A50+1</f>
        <v>44</v>
      </c>
      <c r="B51" s="24" t="s">
        <v>84</v>
      </c>
    </row>
    <row r="52" customFormat="false" ht="15.75" hidden="false" customHeight="false" outlineLevel="0" collapsed="false">
      <c r="A52" s="22" t="n">
        <f aca="false">A51+1</f>
        <v>45</v>
      </c>
      <c r="B52" s="24" t="s">
        <v>85</v>
      </c>
    </row>
    <row r="53" customFormat="false" ht="15.75" hidden="false" customHeight="false" outlineLevel="0" collapsed="false">
      <c r="A53" s="22" t="n">
        <f aca="false">A52+1</f>
        <v>46</v>
      </c>
      <c r="B53" s="24" t="s">
        <v>86</v>
      </c>
    </row>
    <row r="54" customFormat="false" ht="15.75" hidden="false" customHeight="false" outlineLevel="0" collapsed="false">
      <c r="A54" s="22" t="n">
        <f aca="false">A53+1</f>
        <v>47</v>
      </c>
      <c r="B54" s="24" t="s">
        <v>87</v>
      </c>
    </row>
    <row r="55" customFormat="false" ht="15.75" hidden="false" customHeight="false" outlineLevel="0" collapsed="false">
      <c r="A55" s="22" t="n">
        <f aca="false">A54+1</f>
        <v>48</v>
      </c>
      <c r="B55" s="24" t="s">
        <v>88</v>
      </c>
    </row>
    <row r="56" customFormat="false" ht="15.75" hidden="false" customHeight="false" outlineLevel="0" collapsed="false">
      <c r="A56" s="22" t="n">
        <f aca="false">A55+1</f>
        <v>49</v>
      </c>
      <c r="B56" s="24" t="s">
        <v>89</v>
      </c>
    </row>
    <row r="57" customFormat="false" ht="15.75" hidden="false" customHeight="false" outlineLevel="0" collapsed="false">
      <c r="A57" s="22" t="n">
        <f aca="false">A56+1</f>
        <v>50</v>
      </c>
      <c r="B57" s="24" t="s">
        <v>90</v>
      </c>
    </row>
    <row r="58" customFormat="false" ht="15.75" hidden="false" customHeight="false" outlineLevel="0" collapsed="false">
      <c r="A58" s="22" t="n">
        <f aca="false">A57+1</f>
        <v>51</v>
      </c>
      <c r="B58" s="24" t="s">
        <v>91</v>
      </c>
    </row>
    <row r="59" customFormat="false" ht="15.75" hidden="false" customHeight="false" outlineLevel="0" collapsed="false">
      <c r="A59" s="22" t="n">
        <f aca="false">A58+1</f>
        <v>52</v>
      </c>
      <c r="B59" s="24" t="s">
        <v>92</v>
      </c>
    </row>
    <row r="60" customFormat="false" ht="15.75" hidden="false" customHeight="false" outlineLevel="0" collapsed="false">
      <c r="A60" s="22" t="n">
        <f aca="false">A59+1</f>
        <v>53</v>
      </c>
      <c r="B60" s="24" t="s">
        <v>93</v>
      </c>
    </row>
    <row r="61" customFormat="false" ht="15.75" hidden="false" customHeight="false" outlineLevel="0" collapsed="false">
      <c r="A61" s="22" t="n">
        <f aca="false">A60+1</f>
        <v>54</v>
      </c>
      <c r="B61" s="24" t="s">
        <v>94</v>
      </c>
    </row>
    <row r="62" customFormat="false" ht="15.75" hidden="false" customHeight="false" outlineLevel="0" collapsed="false">
      <c r="A62" s="22" t="n">
        <f aca="false">A61+1</f>
        <v>55</v>
      </c>
      <c r="B62" s="24" t="s">
        <v>95</v>
      </c>
    </row>
    <row r="63" customFormat="false" ht="15.75" hidden="false" customHeight="false" outlineLevel="0" collapsed="false">
      <c r="A63" s="22" t="n">
        <f aca="false">A62+1</f>
        <v>56</v>
      </c>
      <c r="B63" s="24" t="s">
        <v>96</v>
      </c>
    </row>
    <row r="64" customFormat="false" ht="15.75" hidden="false" customHeight="false" outlineLevel="0" collapsed="false">
      <c r="A64" s="22" t="n">
        <f aca="false">A63+1</f>
        <v>57</v>
      </c>
      <c r="B64" s="24" t="s">
        <v>97</v>
      </c>
    </row>
    <row r="65" customFormat="false" ht="15.75" hidden="false" customHeight="false" outlineLevel="0" collapsed="false">
      <c r="A65" s="22" t="n">
        <f aca="false">A64+1</f>
        <v>58</v>
      </c>
      <c r="B65" s="24" t="s">
        <v>98</v>
      </c>
    </row>
    <row r="66" customFormat="false" ht="15.75" hidden="false" customHeight="false" outlineLevel="0" collapsed="false">
      <c r="A66" s="22" t="n">
        <f aca="false">A65+1</f>
        <v>59</v>
      </c>
      <c r="B66" s="24" t="s">
        <v>99</v>
      </c>
    </row>
    <row r="67" customFormat="false" ht="15.75" hidden="false" customHeight="false" outlineLevel="0" collapsed="false">
      <c r="A67" s="22" t="n">
        <f aca="false">A66+1</f>
        <v>60</v>
      </c>
      <c r="B67" s="24" t="s">
        <v>100</v>
      </c>
    </row>
    <row r="68" customFormat="false" ht="15.75" hidden="false" customHeight="false" outlineLevel="0" collapsed="false">
      <c r="A68" s="22" t="n">
        <f aca="false">A67+1</f>
        <v>61</v>
      </c>
      <c r="B68" s="24" t="s">
        <v>101</v>
      </c>
    </row>
    <row r="69" customFormat="false" ht="15.75" hidden="false" customHeight="false" outlineLevel="0" collapsed="false">
      <c r="A69" s="22" t="n">
        <f aca="false">A68+1</f>
        <v>62</v>
      </c>
      <c r="B69" s="24" t="s">
        <v>102</v>
      </c>
    </row>
    <row r="70" customFormat="false" ht="15.75" hidden="false" customHeight="false" outlineLevel="0" collapsed="false">
      <c r="A70" s="22" t="n">
        <f aca="false">A69+1</f>
        <v>63</v>
      </c>
      <c r="B70" s="24" t="s">
        <v>103</v>
      </c>
    </row>
    <row r="71" customFormat="false" ht="15.75" hidden="false" customHeight="false" outlineLevel="0" collapsed="false">
      <c r="A71" s="22" t="n">
        <f aca="false">A70+1</f>
        <v>64</v>
      </c>
      <c r="B71" s="24" t="s">
        <v>104</v>
      </c>
    </row>
    <row r="72" customFormat="false" ht="15.75" hidden="false" customHeight="false" outlineLevel="0" collapsed="false">
      <c r="A72" s="22" t="n">
        <f aca="false">A71+1</f>
        <v>65</v>
      </c>
      <c r="B72" s="24" t="s">
        <v>105</v>
      </c>
    </row>
    <row r="73" customFormat="false" ht="15.75" hidden="false" customHeight="false" outlineLevel="0" collapsed="false">
      <c r="A73" s="22" t="n">
        <f aca="false">A72+1</f>
        <v>66</v>
      </c>
      <c r="B73" s="24" t="s">
        <v>106</v>
      </c>
    </row>
    <row r="74" customFormat="false" ht="15.75" hidden="false" customHeight="false" outlineLevel="0" collapsed="false">
      <c r="A74" s="22" t="n">
        <f aca="false">A73+1</f>
        <v>67</v>
      </c>
      <c r="B74" s="24" t="s">
        <v>107</v>
      </c>
    </row>
    <row r="75" customFormat="false" ht="15.75" hidden="false" customHeight="false" outlineLevel="0" collapsed="false">
      <c r="A75" s="22" t="n">
        <f aca="false">A74+1</f>
        <v>68</v>
      </c>
      <c r="B75" s="24" t="s">
        <v>108</v>
      </c>
    </row>
    <row r="76" customFormat="false" ht="15.75" hidden="false" customHeight="false" outlineLevel="0" collapsed="false">
      <c r="A76" s="22" t="n">
        <f aca="false">A75+1</f>
        <v>69</v>
      </c>
      <c r="B76" s="24" t="s">
        <v>109</v>
      </c>
    </row>
    <row r="77" customFormat="false" ht="15.75" hidden="false" customHeight="false" outlineLevel="0" collapsed="false">
      <c r="A77" s="22" t="n">
        <f aca="false">A76+1</f>
        <v>70</v>
      </c>
      <c r="B77" s="24" t="s">
        <v>110</v>
      </c>
    </row>
    <row r="78" customFormat="false" ht="15.75" hidden="false" customHeight="false" outlineLevel="0" collapsed="false">
      <c r="A78" s="22" t="n">
        <f aca="false">A77+1</f>
        <v>71</v>
      </c>
      <c r="B78" s="24" t="s">
        <v>111</v>
      </c>
    </row>
    <row r="79" customFormat="false" ht="15.75" hidden="false" customHeight="false" outlineLevel="0" collapsed="false">
      <c r="A79" s="22" t="n">
        <f aca="false">A78+1</f>
        <v>72</v>
      </c>
      <c r="B79" s="24" t="s">
        <v>112</v>
      </c>
    </row>
    <row r="80" customFormat="false" ht="15.75" hidden="false" customHeight="false" outlineLevel="0" collapsed="false">
      <c r="A80" s="22" t="n">
        <f aca="false">A79+1</f>
        <v>73</v>
      </c>
      <c r="B80" s="24" t="s">
        <v>113</v>
      </c>
    </row>
    <row r="81" customFormat="false" ht="15.75" hidden="false" customHeight="false" outlineLevel="0" collapsed="false">
      <c r="A81" s="22" t="n">
        <f aca="false">A80+1</f>
        <v>74</v>
      </c>
      <c r="B81" s="24" t="s">
        <v>114</v>
      </c>
    </row>
    <row r="82" customFormat="false" ht="15.75" hidden="false" customHeight="false" outlineLevel="0" collapsed="false">
      <c r="A82" s="22" t="n">
        <f aca="false">A81+1</f>
        <v>75</v>
      </c>
      <c r="B82" s="24" t="s">
        <v>115</v>
      </c>
    </row>
    <row r="83" customFormat="false" ht="15.75" hidden="false" customHeight="false" outlineLevel="0" collapsed="false">
      <c r="A83" s="22" t="n">
        <f aca="false">A82+1</f>
        <v>76</v>
      </c>
      <c r="B83" s="24" t="s">
        <v>116</v>
      </c>
    </row>
    <row r="84" customFormat="false" ht="15.75" hidden="false" customHeight="false" outlineLevel="0" collapsed="false">
      <c r="A84" s="22" t="n">
        <f aca="false">A83+1</f>
        <v>77</v>
      </c>
      <c r="B84" s="25" t="s">
        <v>117</v>
      </c>
    </row>
    <row r="85" customFormat="false" ht="15.75" hidden="false" customHeight="false" outlineLevel="0" collapsed="false">
      <c r="A85" s="22" t="n">
        <f aca="false">A84+1</f>
        <v>78</v>
      </c>
      <c r="B85" s="24" t="s">
        <v>118</v>
      </c>
    </row>
    <row r="86" customFormat="false" ht="15.75" hidden="false" customHeight="false" outlineLevel="0" collapsed="false">
      <c r="A86" s="22" t="n">
        <f aca="false">A85+1</f>
        <v>79</v>
      </c>
      <c r="B86" s="24" t="s">
        <v>119</v>
      </c>
    </row>
    <row r="87" customFormat="false" ht="15.75" hidden="false" customHeight="false" outlineLevel="0" collapsed="false">
      <c r="A87" s="22" t="n">
        <f aca="false">A86+1</f>
        <v>80</v>
      </c>
      <c r="B87" s="24" t="s">
        <v>120</v>
      </c>
    </row>
    <row r="88" customFormat="false" ht="15.75" hidden="false" customHeight="false" outlineLevel="0" collapsed="false">
      <c r="A88" s="22" t="n">
        <f aca="false">A87+1</f>
        <v>81</v>
      </c>
      <c r="B88" s="24" t="s">
        <v>121</v>
      </c>
    </row>
    <row r="89" customFormat="false" ht="15.75" hidden="false" customHeight="false" outlineLevel="0" collapsed="false">
      <c r="A89" s="22" t="n">
        <f aca="false">A88+1</f>
        <v>82</v>
      </c>
      <c r="B89" s="26" t="s">
        <v>122</v>
      </c>
    </row>
    <row r="90" customFormat="false" ht="15.75" hidden="false" customHeight="false" outlineLevel="0" collapsed="false">
      <c r="A90" s="22" t="n">
        <f aca="false">A89+1</f>
        <v>83</v>
      </c>
      <c r="B90" s="23" t="s">
        <v>123</v>
      </c>
    </row>
    <row r="91" customFormat="false" ht="15.75" hidden="false" customHeight="false" outlineLevel="0" collapsed="false">
      <c r="A91" s="22" t="n">
        <f aca="false">A90+1</f>
        <v>84</v>
      </c>
      <c r="B91" s="23" t="s">
        <v>124</v>
      </c>
    </row>
    <row r="92" customFormat="false" ht="15.75" hidden="false" customHeight="false" outlineLevel="0" collapsed="false">
      <c r="A92" s="22" t="n">
        <f aca="false">A91+1</f>
        <v>85</v>
      </c>
      <c r="B92" s="23" t="s">
        <v>125</v>
      </c>
    </row>
    <row r="93" customFormat="false" ht="15.75" hidden="false" customHeight="false" outlineLevel="0" collapsed="false">
      <c r="A93" s="22" t="n">
        <f aca="false">A92+1</f>
        <v>86</v>
      </c>
      <c r="B93" s="23" t="s">
        <v>126</v>
      </c>
    </row>
    <row r="94" customFormat="false" ht="15.75" hidden="false" customHeight="false" outlineLevel="0" collapsed="false">
      <c r="A94" s="22" t="n">
        <f aca="false">A93+1</f>
        <v>87</v>
      </c>
      <c r="B94" s="23" t="s">
        <v>127</v>
      </c>
    </row>
    <row r="95" customFormat="false" ht="15.75" hidden="false" customHeight="false" outlineLevel="0" collapsed="false">
      <c r="A95" s="22" t="n">
        <f aca="false">A94+1</f>
        <v>88</v>
      </c>
      <c r="B95" s="23" t="s">
        <v>128</v>
      </c>
    </row>
    <row r="96" customFormat="false" ht="15.75" hidden="false" customHeight="false" outlineLevel="0" collapsed="false">
      <c r="A96" s="22" t="n">
        <f aca="false">A95+1</f>
        <v>89</v>
      </c>
      <c r="B96" s="23" t="s">
        <v>129</v>
      </c>
    </row>
    <row r="97" customFormat="false" ht="15.75" hidden="false" customHeight="false" outlineLevel="0" collapsed="false">
      <c r="A97" s="22" t="n">
        <f aca="false">A96+1</f>
        <v>90</v>
      </c>
      <c r="B97" s="23" t="s">
        <v>130</v>
      </c>
    </row>
    <row r="98" customFormat="false" ht="15.75" hidden="false" customHeight="false" outlineLevel="0" collapsed="false">
      <c r="A98" s="22" t="n">
        <f aca="false">A97+1</f>
        <v>91</v>
      </c>
      <c r="B98" s="23" t="s">
        <v>131</v>
      </c>
    </row>
    <row r="99" customFormat="false" ht="15.75" hidden="false" customHeight="false" outlineLevel="0" collapsed="false">
      <c r="A99" s="22" t="n">
        <f aca="false">A98+1</f>
        <v>92</v>
      </c>
      <c r="B99" s="23" t="s">
        <v>132</v>
      </c>
    </row>
    <row r="100" customFormat="false" ht="15.75" hidden="false" customHeight="false" outlineLevel="0" collapsed="false">
      <c r="A100" s="22" t="n">
        <f aca="false">A99+1</f>
        <v>93</v>
      </c>
      <c r="B100" s="23" t="s">
        <v>133</v>
      </c>
    </row>
    <row r="101" customFormat="false" ht="15.75" hidden="false" customHeight="false" outlineLevel="0" collapsed="false">
      <c r="A101" s="22" t="n">
        <f aca="false">A100+1</f>
        <v>94</v>
      </c>
      <c r="B101" s="23" t="s">
        <v>134</v>
      </c>
    </row>
    <row r="102" customFormat="false" ht="15.75" hidden="false" customHeight="false" outlineLevel="0" collapsed="false">
      <c r="A102" s="22" t="n">
        <f aca="false">A101+1</f>
        <v>95</v>
      </c>
      <c r="B102" s="23" t="s">
        <v>135</v>
      </c>
    </row>
    <row r="103" customFormat="false" ht="15.75" hidden="false" customHeight="false" outlineLevel="0" collapsed="false">
      <c r="A103" s="22" t="n">
        <f aca="false">A102+1</f>
        <v>96</v>
      </c>
      <c r="B103" s="23" t="s">
        <v>136</v>
      </c>
    </row>
    <row r="104" customFormat="false" ht="15.75" hidden="false" customHeight="false" outlineLevel="0" collapsed="false">
      <c r="A104" s="22" t="n">
        <f aca="false">A103+1</f>
        <v>97</v>
      </c>
      <c r="B104" s="23" t="s">
        <v>137</v>
      </c>
    </row>
    <row r="105" customFormat="false" ht="15.75" hidden="false" customHeight="false" outlineLevel="0" collapsed="false">
      <c r="A105" s="22" t="n">
        <f aca="false">A104+1</f>
        <v>98</v>
      </c>
      <c r="B105" s="23" t="s">
        <v>138</v>
      </c>
    </row>
    <row r="106" customFormat="false" ht="15.75" hidden="false" customHeight="false" outlineLevel="0" collapsed="false">
      <c r="A106" s="22" t="n">
        <f aca="false">A105+1</f>
        <v>99</v>
      </c>
      <c r="B106" s="23" t="s">
        <v>139</v>
      </c>
    </row>
    <row r="107" customFormat="false" ht="15.75" hidden="false" customHeight="false" outlineLevel="0" collapsed="false">
      <c r="A107" s="22" t="n">
        <f aca="false">A106+1</f>
        <v>100</v>
      </c>
      <c r="B107" s="23" t="s">
        <v>140</v>
      </c>
    </row>
    <row r="108" customFormat="false" ht="15.75" hidden="false" customHeight="false" outlineLevel="0" collapsed="false">
      <c r="A108" s="22" t="n">
        <f aca="false">A107+1</f>
        <v>101</v>
      </c>
      <c r="B108" s="23" t="s">
        <v>141</v>
      </c>
    </row>
    <row r="109" customFormat="false" ht="15.75" hidden="false" customHeight="false" outlineLevel="0" collapsed="false">
      <c r="A109" s="22" t="n">
        <f aca="false">A108+1</f>
        <v>102</v>
      </c>
      <c r="B109" s="23" t="s">
        <v>142</v>
      </c>
    </row>
    <row r="110" customFormat="false" ht="15.75" hidden="false" customHeight="false" outlineLevel="0" collapsed="false">
      <c r="A110" s="22" t="n">
        <f aca="false">A109+1</f>
        <v>103</v>
      </c>
      <c r="B110" s="23" t="s">
        <v>143</v>
      </c>
    </row>
    <row r="111" customFormat="false" ht="15.75" hidden="false" customHeight="true" outlineLevel="0" collapsed="false">
      <c r="A111" s="22" t="n">
        <f aca="false">A110+1</f>
        <v>104</v>
      </c>
      <c r="B111" s="23" t="s">
        <v>144</v>
      </c>
    </row>
    <row r="112" customFormat="false" ht="15.75" hidden="false" customHeight="false" outlineLevel="0" collapsed="false">
      <c r="A112" s="22" t="n">
        <f aca="false">A111+1</f>
        <v>105</v>
      </c>
      <c r="B112" s="23" t="s">
        <v>145</v>
      </c>
    </row>
    <row r="113" customFormat="false" ht="15.75" hidden="false" customHeight="false" outlineLevel="0" collapsed="false">
      <c r="A113" s="22" t="n">
        <f aca="false">A112+1</f>
        <v>106</v>
      </c>
      <c r="B113" s="23" t="s">
        <v>146</v>
      </c>
    </row>
    <row r="114" customFormat="false" ht="15.75" hidden="false" customHeight="false" outlineLevel="0" collapsed="false">
      <c r="A114" s="22" t="n">
        <f aca="false">A113+1</f>
        <v>107</v>
      </c>
      <c r="B114" s="26" t="s">
        <v>147</v>
      </c>
    </row>
    <row r="115" customFormat="false" ht="15.75" hidden="false" customHeight="false" outlineLevel="0" collapsed="false">
      <c r="A115" s="22" t="n">
        <f aca="false">A114+1</f>
        <v>108</v>
      </c>
      <c r="B115" s="24" t="s">
        <v>148</v>
      </c>
    </row>
    <row r="116" customFormat="false" ht="15.75" hidden="false" customHeight="false" outlineLevel="0" collapsed="false">
      <c r="A116" s="22" t="n">
        <f aca="false">A115+1</f>
        <v>109</v>
      </c>
      <c r="B116" s="24" t="s">
        <v>149</v>
      </c>
    </row>
    <row r="117" customFormat="false" ht="15.75" hidden="false" customHeight="false" outlineLevel="0" collapsed="false">
      <c r="A117" s="22" t="n">
        <f aca="false">A116+1</f>
        <v>110</v>
      </c>
      <c r="B117" s="24" t="s">
        <v>150</v>
      </c>
    </row>
    <row r="118" customFormat="false" ht="15.75" hidden="false" customHeight="false" outlineLevel="0" collapsed="false">
      <c r="A118" s="22" t="n">
        <f aca="false">A117+1</f>
        <v>111</v>
      </c>
      <c r="B118" s="24" t="s">
        <v>151</v>
      </c>
    </row>
    <row r="119" customFormat="false" ht="15.75" hidden="false" customHeight="false" outlineLevel="0" collapsed="false">
      <c r="A119" s="22" t="n">
        <f aca="false">A118+1</f>
        <v>112</v>
      </c>
      <c r="B119" s="24" t="s">
        <v>152</v>
      </c>
    </row>
    <row r="120" customFormat="false" ht="15.75" hidden="false" customHeight="false" outlineLevel="0" collapsed="false">
      <c r="A120" s="22" t="n">
        <f aca="false">A119+1</f>
        <v>113</v>
      </c>
      <c r="B120" s="24" t="s">
        <v>153</v>
      </c>
    </row>
    <row r="121" customFormat="false" ht="15.75" hidden="false" customHeight="false" outlineLevel="0" collapsed="false">
      <c r="A121" s="22" t="n">
        <f aca="false">A120+1</f>
        <v>114</v>
      </c>
      <c r="B121" s="24" t="s">
        <v>154</v>
      </c>
    </row>
    <row r="122" customFormat="false" ht="15.75" hidden="false" customHeight="false" outlineLevel="0" collapsed="false">
      <c r="A122" s="22" t="n">
        <f aca="false">A121+1</f>
        <v>115</v>
      </c>
      <c r="B122" s="24" t="s">
        <v>155</v>
      </c>
    </row>
    <row r="123" customFormat="false" ht="15.75" hidden="false" customHeight="false" outlineLevel="0" collapsed="false">
      <c r="A123" s="22" t="n">
        <f aca="false">A122+1</f>
        <v>116</v>
      </c>
      <c r="B123" s="24" t="s">
        <v>156</v>
      </c>
    </row>
    <row r="124" customFormat="false" ht="15.75" hidden="false" customHeight="false" outlineLevel="0" collapsed="false">
      <c r="A124" s="22" t="n">
        <f aca="false">A123+1</f>
        <v>117</v>
      </c>
      <c r="B124" s="24" t="s">
        <v>157</v>
      </c>
    </row>
    <row r="125" customFormat="false" ht="15.75" hidden="false" customHeight="false" outlineLevel="0" collapsed="false">
      <c r="A125" s="22" t="n">
        <f aca="false">A124+1</f>
        <v>118</v>
      </c>
      <c r="B125" s="24" t="s">
        <v>158</v>
      </c>
    </row>
    <row r="126" customFormat="false" ht="15.75" hidden="false" customHeight="false" outlineLevel="0" collapsed="false">
      <c r="A126" s="22" t="n">
        <f aca="false">A125+1</f>
        <v>119</v>
      </c>
      <c r="B126" s="24" t="s">
        <v>159</v>
      </c>
    </row>
    <row r="127" customFormat="false" ht="15.75" hidden="false" customHeight="false" outlineLevel="0" collapsed="false">
      <c r="A127" s="22" t="n">
        <f aca="false">A126+1</f>
        <v>120</v>
      </c>
      <c r="B127" s="24" t="s">
        <v>160</v>
      </c>
    </row>
    <row r="128" customFormat="false" ht="15.75" hidden="false" customHeight="false" outlineLevel="0" collapsed="false">
      <c r="A128" s="22" t="n">
        <f aca="false">A127+1</f>
        <v>121</v>
      </c>
      <c r="B128" s="24" t="s">
        <v>161</v>
      </c>
    </row>
    <row r="129" customFormat="false" ht="15.75" hidden="false" customHeight="false" outlineLevel="0" collapsed="false">
      <c r="A129" s="22" t="n">
        <f aca="false">A128+1</f>
        <v>122</v>
      </c>
      <c r="B129" s="24" t="s">
        <v>162</v>
      </c>
    </row>
    <row r="130" customFormat="false" ht="14.25" hidden="false" customHeight="true" outlineLevel="0" collapsed="false">
      <c r="A130" s="22" t="n">
        <f aca="false">A129+1</f>
        <v>123</v>
      </c>
      <c r="B130" s="24" t="s">
        <v>163</v>
      </c>
    </row>
    <row r="131" customFormat="false" ht="15.75" hidden="false" customHeight="false" outlineLevel="0" collapsed="false">
      <c r="A131" s="22" t="n">
        <f aca="false">A130+1</f>
        <v>124</v>
      </c>
      <c r="B131" s="24" t="s">
        <v>164</v>
      </c>
    </row>
    <row r="132" customFormat="false" ht="15" hidden="false" customHeight="true" outlineLevel="0" collapsed="false">
      <c r="A132" s="22" t="n">
        <f aca="false">A131+1</f>
        <v>125</v>
      </c>
      <c r="B132" s="24" t="s">
        <v>165</v>
      </c>
    </row>
    <row r="133" customFormat="false" ht="15" hidden="false" customHeight="true" outlineLevel="0" collapsed="false">
      <c r="A133" s="22" t="n">
        <f aca="false">A132+1</f>
        <v>126</v>
      </c>
      <c r="B133" s="24" t="s">
        <v>166</v>
      </c>
    </row>
    <row r="134" customFormat="false" ht="15.75" hidden="false" customHeight="false" outlineLevel="0" collapsed="false">
      <c r="A134" s="22" t="n">
        <f aca="false">A133+1</f>
        <v>127</v>
      </c>
      <c r="B134" s="24" t="s">
        <v>167</v>
      </c>
    </row>
    <row r="135" customFormat="false" ht="14.25" hidden="false" customHeight="true" outlineLevel="0" collapsed="false">
      <c r="A135" s="22" t="n">
        <f aca="false">A134+1</f>
        <v>128</v>
      </c>
      <c r="B135" s="24" t="s">
        <v>168</v>
      </c>
    </row>
    <row r="136" customFormat="false" ht="15.75" hidden="false" customHeight="false" outlineLevel="0" collapsed="false">
      <c r="A136" s="22" t="n">
        <f aca="false">A135+1</f>
        <v>129</v>
      </c>
      <c r="B136" s="24" t="s">
        <v>169</v>
      </c>
    </row>
    <row r="137" customFormat="false" ht="15.75" hidden="false" customHeight="false" outlineLevel="0" collapsed="false">
      <c r="A137" s="22" t="n">
        <f aca="false">A136+1</f>
        <v>130</v>
      </c>
      <c r="B137" s="24" t="s">
        <v>170</v>
      </c>
    </row>
    <row r="138" customFormat="false" ht="15.75" hidden="false" customHeight="false" outlineLevel="0" collapsed="false">
      <c r="A138" s="22" t="n">
        <f aca="false">A137+1</f>
        <v>131</v>
      </c>
      <c r="B138" s="24" t="s">
        <v>171</v>
      </c>
    </row>
    <row r="139" customFormat="false" ht="15.75" hidden="false" customHeight="false" outlineLevel="0" collapsed="false">
      <c r="A139" s="22" t="n">
        <f aca="false">A138+1</f>
        <v>132</v>
      </c>
      <c r="B139" s="24" t="s">
        <v>172</v>
      </c>
    </row>
    <row r="140" customFormat="false" ht="15.75" hidden="false" customHeight="false" outlineLevel="0" collapsed="false">
      <c r="A140" s="22" t="n">
        <f aca="false">A139+1</f>
        <v>133</v>
      </c>
      <c r="B140" s="24" t="s">
        <v>173</v>
      </c>
    </row>
    <row r="141" customFormat="false" ht="15.75" hidden="false" customHeight="false" outlineLevel="0" collapsed="false">
      <c r="A141" s="22" t="n">
        <f aca="false">A140+1</f>
        <v>134</v>
      </c>
      <c r="B141" s="24" t="s">
        <v>174</v>
      </c>
    </row>
    <row r="142" customFormat="false" ht="14.25" hidden="false" customHeight="true" outlineLevel="0" collapsed="false">
      <c r="A142" s="22" t="n">
        <f aca="false">A141+1</f>
        <v>135</v>
      </c>
      <c r="B142" s="24" t="s">
        <v>175</v>
      </c>
    </row>
    <row r="143" customFormat="false" ht="15.75" hidden="false" customHeight="false" outlineLevel="0" collapsed="false">
      <c r="A143" s="22" t="n">
        <f aca="false">A142+1</f>
        <v>136</v>
      </c>
      <c r="B143" s="24" t="s">
        <v>176</v>
      </c>
    </row>
    <row r="144" customFormat="false" ht="15.75" hidden="false" customHeight="false" outlineLevel="0" collapsed="false">
      <c r="A144" s="22" t="n">
        <f aca="false">A143+1</f>
        <v>137</v>
      </c>
      <c r="B144" s="24" t="s">
        <v>177</v>
      </c>
    </row>
    <row r="145" customFormat="false" ht="15.75" hidden="false" customHeight="false" outlineLevel="0" collapsed="false">
      <c r="A145" s="22" t="n">
        <f aca="false">A144+1</f>
        <v>138</v>
      </c>
      <c r="B145" s="24" t="s">
        <v>178</v>
      </c>
    </row>
    <row r="146" customFormat="false" ht="15.75" hidden="false" customHeight="false" outlineLevel="0" collapsed="false">
      <c r="A146" s="22" t="n">
        <f aca="false">A145+1</f>
        <v>139</v>
      </c>
      <c r="B146" s="24" t="s">
        <v>179</v>
      </c>
    </row>
    <row r="147" customFormat="false" ht="15.75" hidden="false" customHeight="false" outlineLevel="0" collapsed="false">
      <c r="A147" s="22" t="n">
        <f aca="false">A146+1</f>
        <v>140</v>
      </c>
      <c r="B147" s="24" t="s">
        <v>180</v>
      </c>
    </row>
    <row r="148" customFormat="false" ht="15.75" hidden="false" customHeight="false" outlineLevel="0" collapsed="false">
      <c r="A148" s="22" t="n">
        <f aca="false">A147+1</f>
        <v>141</v>
      </c>
      <c r="B148" s="24" t="s">
        <v>181</v>
      </c>
    </row>
    <row r="149" customFormat="false" ht="15.75" hidden="false" customHeight="false" outlineLevel="0" collapsed="false">
      <c r="A149" s="27"/>
      <c r="B149" s="28"/>
    </row>
    <row r="150" customFormat="false" ht="15.75" hidden="false" customHeight="false" outlineLevel="0" collapsed="false">
      <c r="A150" s="29" t="s">
        <v>182</v>
      </c>
      <c r="B150" s="29"/>
    </row>
    <row r="151" customFormat="false" ht="15.75" hidden="false" customHeight="true" outlineLevel="0" collapsed="false">
      <c r="A151" s="30" t="s">
        <v>40</v>
      </c>
      <c r="B151" s="31" t="s">
        <v>0</v>
      </c>
    </row>
    <row r="152" customFormat="false" ht="12.75" hidden="false" customHeight="false" outlineLevel="0" collapsed="false">
      <c r="A152" s="30"/>
      <c r="B152" s="31"/>
    </row>
    <row r="153" customFormat="false" ht="15.75" hidden="false" customHeight="false" outlineLevel="0" collapsed="false">
      <c r="A153" s="32" t="n">
        <v>1</v>
      </c>
      <c r="B153" s="31" t="n">
        <v>2</v>
      </c>
    </row>
    <row r="154" customFormat="false" ht="15.75" hidden="false" customHeight="false" outlineLevel="0" collapsed="false">
      <c r="A154" s="32" t="n">
        <v>1</v>
      </c>
      <c r="B154" s="23" t="s">
        <v>183</v>
      </c>
    </row>
    <row r="155" customFormat="false" ht="15.75" hidden="false" customHeight="false" outlineLevel="0" collapsed="false">
      <c r="A155" s="32" t="n">
        <f aca="false">A154+1</f>
        <v>2</v>
      </c>
      <c r="B155" s="23" t="s">
        <v>184</v>
      </c>
    </row>
    <row r="156" customFormat="false" ht="15.75" hidden="false" customHeight="false" outlineLevel="0" collapsed="false">
      <c r="A156" s="32" t="n">
        <f aca="false">A155+1</f>
        <v>3</v>
      </c>
      <c r="B156" s="23" t="s">
        <v>185</v>
      </c>
    </row>
    <row r="157" customFormat="false" ht="15.75" hidden="false" customHeight="false" outlineLevel="0" collapsed="false">
      <c r="A157" s="32" t="n">
        <f aca="false">A156+1</f>
        <v>4</v>
      </c>
      <c r="B157" s="23" t="s">
        <v>186</v>
      </c>
    </row>
    <row r="158" customFormat="false" ht="15.75" hidden="false" customHeight="false" outlineLevel="0" collapsed="false">
      <c r="A158" s="32" t="n">
        <f aca="false">A157+1</f>
        <v>5</v>
      </c>
      <c r="B158" s="33" t="s">
        <v>187</v>
      </c>
    </row>
    <row r="159" customFormat="false" ht="15.75" hidden="false" customHeight="false" outlineLevel="0" collapsed="false">
      <c r="A159" s="32" t="n">
        <f aca="false">A158+1</f>
        <v>6</v>
      </c>
      <c r="B159" s="23" t="s">
        <v>188</v>
      </c>
    </row>
    <row r="160" customFormat="false" ht="15.75" hidden="false" customHeight="false" outlineLevel="0" collapsed="false">
      <c r="A160" s="32" t="n">
        <f aca="false">A159+1</f>
        <v>7</v>
      </c>
      <c r="B160" s="23" t="s">
        <v>189</v>
      </c>
    </row>
    <row r="161" customFormat="false" ht="15.75" hidden="false" customHeight="false" outlineLevel="0" collapsed="false">
      <c r="A161" s="32" t="n">
        <f aca="false">A160+1</f>
        <v>8</v>
      </c>
      <c r="B161" s="23" t="s">
        <v>190</v>
      </c>
    </row>
    <row r="162" customFormat="false" ht="15.75" hidden="false" customHeight="false" outlineLevel="0" collapsed="false">
      <c r="A162" s="32" t="n">
        <f aca="false">A161+1</f>
        <v>9</v>
      </c>
      <c r="B162" s="23" t="s">
        <v>191</v>
      </c>
    </row>
    <row r="163" customFormat="false" ht="15.75" hidden="false" customHeight="true" outlineLevel="0" collapsed="false">
      <c r="A163" s="32" t="n">
        <f aca="false">A162+1</f>
        <v>10</v>
      </c>
      <c r="B163" s="23" t="s">
        <v>192</v>
      </c>
    </row>
    <row r="164" customFormat="false" ht="15.75" hidden="false" customHeight="false" outlineLevel="0" collapsed="false">
      <c r="A164" s="32" t="n">
        <f aca="false">A163+1</f>
        <v>11</v>
      </c>
      <c r="B164" s="23" t="s">
        <v>193</v>
      </c>
    </row>
    <row r="165" customFormat="false" ht="15.75" hidden="false" customHeight="false" outlineLevel="0" collapsed="false">
      <c r="A165" s="32" t="n">
        <f aca="false">A164+1</f>
        <v>12</v>
      </c>
      <c r="B165" s="23" t="s">
        <v>194</v>
      </c>
    </row>
    <row r="166" customFormat="false" ht="15.75" hidden="false" customHeight="false" outlineLevel="0" collapsed="false">
      <c r="A166" s="32" t="n">
        <f aca="false">A165+1</f>
        <v>13</v>
      </c>
      <c r="B166" s="23" t="s">
        <v>195</v>
      </c>
    </row>
    <row r="167" customFormat="false" ht="15.75" hidden="false" customHeight="false" outlineLevel="0" collapsed="false">
      <c r="A167" s="32" t="n">
        <f aca="false">A166+1</f>
        <v>14</v>
      </c>
      <c r="B167" s="23" t="s">
        <v>196</v>
      </c>
    </row>
    <row r="168" customFormat="false" ht="15.75" hidden="false" customHeight="false" outlineLevel="0" collapsed="false">
      <c r="A168" s="32" t="n">
        <f aca="false">A167+1</f>
        <v>15</v>
      </c>
      <c r="B168" s="23" t="s">
        <v>197</v>
      </c>
    </row>
    <row r="169" customFormat="false" ht="15.75" hidden="false" customHeight="false" outlineLevel="0" collapsed="false">
      <c r="A169" s="32" t="n">
        <f aca="false">A168+1</f>
        <v>16</v>
      </c>
      <c r="B169" s="23" t="s">
        <v>198</v>
      </c>
    </row>
    <row r="170" customFormat="false" ht="15.75" hidden="false" customHeight="false" outlineLevel="0" collapsed="false">
      <c r="A170" s="32" t="n">
        <f aca="false">A169+1</f>
        <v>17</v>
      </c>
      <c r="B170" s="23" t="s">
        <v>199</v>
      </c>
    </row>
    <row r="171" customFormat="false" ht="15.75" hidden="false" customHeight="false" outlineLevel="0" collapsed="false">
      <c r="A171" s="32" t="n">
        <f aca="false">A170+1</f>
        <v>18</v>
      </c>
      <c r="B171" s="23" t="s">
        <v>200</v>
      </c>
    </row>
    <row r="172" customFormat="false" ht="15.75" hidden="false" customHeight="false" outlineLevel="0" collapsed="false">
      <c r="A172" s="32" t="n">
        <f aca="false">A171+1</f>
        <v>19</v>
      </c>
      <c r="B172" s="23" t="s">
        <v>201</v>
      </c>
    </row>
    <row r="173" customFormat="false" ht="15.75" hidden="false" customHeight="false" outlineLevel="0" collapsed="false">
      <c r="A173" s="32" t="n">
        <f aca="false">A172+1</f>
        <v>20</v>
      </c>
      <c r="B173" s="23" t="s">
        <v>202</v>
      </c>
    </row>
    <row r="174" customFormat="false" ht="15.75" hidden="false" customHeight="false" outlineLevel="0" collapsed="false">
      <c r="A174" s="32" t="n">
        <f aca="false">A173+1</f>
        <v>21</v>
      </c>
      <c r="B174" s="23" t="s">
        <v>203</v>
      </c>
    </row>
    <row r="175" customFormat="false" ht="15.75" hidden="false" customHeight="true" outlineLevel="0" collapsed="false">
      <c r="A175" s="32" t="n">
        <f aca="false">A174+1</f>
        <v>22</v>
      </c>
      <c r="B175" s="23" t="s">
        <v>204</v>
      </c>
    </row>
    <row r="176" customFormat="false" ht="15.75" hidden="false" customHeight="true" outlineLevel="0" collapsed="false">
      <c r="A176" s="32" t="n">
        <f aca="false">A175+1</f>
        <v>23</v>
      </c>
      <c r="B176" s="23" t="s">
        <v>205</v>
      </c>
    </row>
    <row r="177" customFormat="false" ht="15.75" hidden="false" customHeight="true" outlineLevel="0" collapsed="false">
      <c r="A177" s="32" t="n">
        <f aca="false">A176+1</f>
        <v>24</v>
      </c>
      <c r="B177" s="23" t="s">
        <v>206</v>
      </c>
    </row>
    <row r="178" customFormat="false" ht="15.75" hidden="false" customHeight="false" outlineLevel="0" collapsed="false">
      <c r="A178" s="32" t="n">
        <f aca="false">A177+1</f>
        <v>25</v>
      </c>
      <c r="B178" s="23" t="s">
        <v>207</v>
      </c>
    </row>
    <row r="179" customFormat="false" ht="15.75" hidden="false" customHeight="false" outlineLevel="0" collapsed="false">
      <c r="A179" s="32" t="n">
        <f aca="false">A178+1</f>
        <v>26</v>
      </c>
      <c r="B179" s="23" t="s">
        <v>208</v>
      </c>
    </row>
    <row r="180" customFormat="false" ht="15.75" hidden="false" customHeight="false" outlineLevel="0" collapsed="false">
      <c r="A180" s="32" t="n">
        <f aca="false">A179+1</f>
        <v>27</v>
      </c>
      <c r="B180" s="23" t="s">
        <v>209</v>
      </c>
    </row>
    <row r="181" customFormat="false" ht="15.75" hidden="false" customHeight="false" outlineLevel="0" collapsed="false">
      <c r="A181" s="32" t="n">
        <f aca="false">A180+1</f>
        <v>28</v>
      </c>
      <c r="B181" s="23" t="s">
        <v>210</v>
      </c>
    </row>
    <row r="182" customFormat="false" ht="15.75" hidden="false" customHeight="false" outlineLevel="0" collapsed="false">
      <c r="A182" s="32" t="n">
        <f aca="false">A181+1</f>
        <v>29</v>
      </c>
      <c r="B182" s="23" t="s">
        <v>211</v>
      </c>
    </row>
    <row r="183" customFormat="false" ht="31.5" hidden="false" customHeight="false" outlineLevel="0" collapsed="false">
      <c r="A183" s="32" t="n">
        <f aca="false">A182+1</f>
        <v>30</v>
      </c>
      <c r="B183" s="23" t="s">
        <v>212</v>
      </c>
    </row>
    <row r="184" customFormat="false" ht="15.75" hidden="false" customHeight="false" outlineLevel="0" collapsed="false">
      <c r="A184" s="32" t="n">
        <f aca="false">A183+1</f>
        <v>31</v>
      </c>
      <c r="B184" s="23" t="s">
        <v>213</v>
      </c>
    </row>
    <row r="185" customFormat="false" ht="15.75" hidden="false" customHeight="false" outlineLevel="0" collapsed="false">
      <c r="A185" s="32" t="n">
        <f aca="false">A184+1</f>
        <v>32</v>
      </c>
      <c r="B185" s="23" t="s">
        <v>214</v>
      </c>
    </row>
    <row r="186" customFormat="false" ht="15.75" hidden="false" customHeight="false" outlineLevel="0" collapsed="false">
      <c r="A186" s="32" t="n">
        <f aca="false">A185+1</f>
        <v>33</v>
      </c>
      <c r="B186" s="23" t="s">
        <v>215</v>
      </c>
    </row>
    <row r="187" customFormat="false" ht="15.75" hidden="false" customHeight="false" outlineLevel="0" collapsed="false">
      <c r="A187" s="32" t="n">
        <f aca="false">A186+1</f>
        <v>34</v>
      </c>
      <c r="B187" s="23" t="s">
        <v>216</v>
      </c>
    </row>
    <row r="188" customFormat="false" ht="31.5" hidden="false" customHeight="false" outlineLevel="0" collapsed="false">
      <c r="A188" s="32" t="n">
        <f aca="false">A187+1</f>
        <v>35</v>
      </c>
      <c r="B188" s="23" t="s">
        <v>217</v>
      </c>
    </row>
    <row r="189" customFormat="false" ht="15.75" hidden="false" customHeight="false" outlineLevel="0" collapsed="false">
      <c r="A189" s="32" t="n">
        <f aca="false">A188+1</f>
        <v>36</v>
      </c>
      <c r="B189" s="23" t="s">
        <v>218</v>
      </c>
    </row>
    <row r="190" customFormat="false" ht="15.75" hidden="false" customHeight="false" outlineLevel="0" collapsed="false">
      <c r="A190" s="32" t="n">
        <f aca="false">A189+1</f>
        <v>37</v>
      </c>
      <c r="B190" s="23" t="s">
        <v>219</v>
      </c>
    </row>
    <row r="191" customFormat="false" ht="15.75" hidden="false" customHeight="false" outlineLevel="0" collapsed="false">
      <c r="A191" s="32" t="n">
        <f aca="false">A190+1</f>
        <v>38</v>
      </c>
      <c r="B191" s="23" t="s">
        <v>220</v>
      </c>
    </row>
    <row r="192" customFormat="false" ht="15.75" hidden="false" customHeight="false" outlineLevel="0" collapsed="false">
      <c r="A192" s="32" t="n">
        <f aca="false">A191+1</f>
        <v>39</v>
      </c>
      <c r="B192" s="23" t="s">
        <v>221</v>
      </c>
    </row>
    <row r="193" customFormat="false" ht="15.75" hidden="false" customHeight="false" outlineLevel="0" collapsed="false">
      <c r="A193" s="32" t="n">
        <f aca="false">A192+1</f>
        <v>40</v>
      </c>
      <c r="B193" s="23" t="s">
        <v>222</v>
      </c>
    </row>
    <row r="194" customFormat="false" ht="15.75" hidden="false" customHeight="false" outlineLevel="0" collapsed="false">
      <c r="A194" s="32" t="n">
        <f aca="false">A193+1</f>
        <v>41</v>
      </c>
      <c r="B194" s="23" t="s">
        <v>223</v>
      </c>
    </row>
    <row r="195" customFormat="false" ht="15.75" hidden="false" customHeight="false" outlineLevel="0" collapsed="false">
      <c r="A195" s="32" t="n">
        <f aca="false">A194+1</f>
        <v>42</v>
      </c>
      <c r="B195" s="23" t="s">
        <v>224</v>
      </c>
    </row>
    <row r="196" customFormat="false" ht="15.75" hidden="false" customHeight="false" outlineLevel="0" collapsed="false">
      <c r="A196" s="32" t="n">
        <f aca="false">A195+1</f>
        <v>43</v>
      </c>
      <c r="B196" s="23" t="s">
        <v>225</v>
      </c>
    </row>
    <row r="197" customFormat="false" ht="15.75" hidden="false" customHeight="false" outlineLevel="0" collapsed="false">
      <c r="A197" s="32" t="n">
        <f aca="false">A196+1</f>
        <v>44</v>
      </c>
      <c r="B197" s="23" t="s">
        <v>226</v>
      </c>
    </row>
    <row r="198" customFormat="false" ht="15.75" hidden="false" customHeight="false" outlineLevel="0" collapsed="false">
      <c r="A198" s="32" t="n">
        <f aca="false">A197+1</f>
        <v>45</v>
      </c>
      <c r="B198" s="23" t="s">
        <v>227</v>
      </c>
    </row>
    <row r="199" customFormat="false" ht="15.75" hidden="false" customHeight="false" outlineLevel="0" collapsed="false">
      <c r="A199" s="32" t="n">
        <f aca="false">A198+1</f>
        <v>46</v>
      </c>
      <c r="B199" s="23" t="s">
        <v>228</v>
      </c>
    </row>
    <row r="200" customFormat="false" ht="15.75" hidden="false" customHeight="false" outlineLevel="0" collapsed="false">
      <c r="A200" s="32" t="n">
        <f aca="false">A199+1</f>
        <v>47</v>
      </c>
      <c r="B200" s="23" t="s">
        <v>229</v>
      </c>
    </row>
    <row r="201" customFormat="false" ht="15.75" hidden="false" customHeight="false" outlineLevel="0" collapsed="false">
      <c r="A201" s="32" t="n">
        <f aca="false">A200+1</f>
        <v>48</v>
      </c>
      <c r="B201" s="23" t="s">
        <v>230</v>
      </c>
    </row>
    <row r="202" customFormat="false" ht="15.75" hidden="false" customHeight="false" outlineLevel="0" collapsed="false">
      <c r="A202" s="32" t="n">
        <f aca="false">A201+1</f>
        <v>49</v>
      </c>
      <c r="B202" s="23" t="s">
        <v>231</v>
      </c>
    </row>
    <row r="203" customFormat="false" ht="15.75" hidden="false" customHeight="false" outlineLevel="0" collapsed="false">
      <c r="A203" s="32" t="n">
        <f aca="false">A202+1</f>
        <v>50</v>
      </c>
      <c r="B203" s="23" t="s">
        <v>232</v>
      </c>
    </row>
    <row r="204" customFormat="false" ht="15.75" hidden="false" customHeight="false" outlineLevel="0" collapsed="false">
      <c r="A204" s="32" t="n">
        <f aca="false">A203+1</f>
        <v>51</v>
      </c>
      <c r="B204" s="23" t="s">
        <v>233</v>
      </c>
    </row>
    <row r="205" customFormat="false" ht="15.75" hidden="false" customHeight="false" outlineLevel="0" collapsed="false">
      <c r="A205" s="32" t="n">
        <f aca="false">A204+1</f>
        <v>52</v>
      </c>
      <c r="B205" s="23" t="s">
        <v>234</v>
      </c>
    </row>
    <row r="206" customFormat="false" ht="15.75" hidden="false" customHeight="false" outlineLevel="0" collapsed="false">
      <c r="A206" s="32" t="n">
        <f aca="false">A205+1</f>
        <v>53</v>
      </c>
      <c r="B206" s="23" t="s">
        <v>235</v>
      </c>
    </row>
    <row r="207" customFormat="false" ht="15.75" hidden="false" customHeight="false" outlineLevel="0" collapsed="false">
      <c r="A207" s="32" t="n">
        <f aca="false">A206+1</f>
        <v>54</v>
      </c>
      <c r="B207" s="23" t="s">
        <v>236</v>
      </c>
    </row>
    <row r="208" customFormat="false" ht="15.75" hidden="false" customHeight="false" outlineLevel="0" collapsed="false">
      <c r="A208" s="32" t="n">
        <f aca="false">A207+1</f>
        <v>55</v>
      </c>
      <c r="B208" s="23" t="s">
        <v>237</v>
      </c>
    </row>
    <row r="209" customFormat="false" ht="15.75" hidden="false" customHeight="false" outlineLevel="0" collapsed="false">
      <c r="A209" s="32" t="n">
        <f aca="false">A208+1</f>
        <v>56</v>
      </c>
      <c r="B209" s="23" t="s">
        <v>238</v>
      </c>
    </row>
    <row r="210" customFormat="false" ht="15.75" hidden="false" customHeight="false" outlineLevel="0" collapsed="false">
      <c r="A210" s="32" t="n">
        <f aca="false">A209+1</f>
        <v>57</v>
      </c>
      <c r="B210" s="23" t="s">
        <v>239</v>
      </c>
    </row>
    <row r="211" customFormat="false" ht="15.75" hidden="false" customHeight="false" outlineLevel="0" collapsed="false">
      <c r="A211" s="32" t="n">
        <f aca="false">A210+1</f>
        <v>58</v>
      </c>
      <c r="B211" s="23" t="s">
        <v>240</v>
      </c>
    </row>
    <row r="212" customFormat="false" ht="15.75" hidden="false" customHeight="false" outlineLevel="0" collapsed="false">
      <c r="A212" s="32" t="n">
        <f aca="false">A211+1</f>
        <v>59</v>
      </c>
      <c r="B212" s="23" t="s">
        <v>241</v>
      </c>
    </row>
    <row r="213" customFormat="false" ht="15.75" hidden="false" customHeight="false" outlineLevel="0" collapsed="false">
      <c r="A213" s="32" t="n">
        <f aca="false">A212+1</f>
        <v>60</v>
      </c>
      <c r="B213" s="23" t="s">
        <v>242</v>
      </c>
    </row>
    <row r="214" customFormat="false" ht="15.75" hidden="false" customHeight="false" outlineLevel="0" collapsed="false">
      <c r="A214" s="32" t="n">
        <f aca="false">A213+1</f>
        <v>61</v>
      </c>
      <c r="B214" s="23" t="s">
        <v>243</v>
      </c>
    </row>
    <row r="215" customFormat="false" ht="15.75" hidden="false" customHeight="true" outlineLevel="0" collapsed="false">
      <c r="A215" s="32" t="n">
        <f aca="false">A214+1</f>
        <v>62</v>
      </c>
      <c r="B215" s="23" t="s">
        <v>244</v>
      </c>
    </row>
    <row r="216" customFormat="false" ht="15.75" hidden="false" customHeight="false" outlineLevel="0" collapsed="false">
      <c r="A216" s="32" t="n">
        <f aca="false">A215+1</f>
        <v>63</v>
      </c>
      <c r="B216" s="23" t="s">
        <v>245</v>
      </c>
    </row>
    <row r="217" customFormat="false" ht="15.75" hidden="false" customHeight="true" outlineLevel="0" collapsed="false">
      <c r="A217" s="32" t="n">
        <f aca="false">A216+1</f>
        <v>64</v>
      </c>
      <c r="B217" s="23" t="s">
        <v>246</v>
      </c>
    </row>
    <row r="218" customFormat="false" ht="15" hidden="false" customHeight="true" outlineLevel="0" collapsed="false">
      <c r="A218" s="32" t="n">
        <f aca="false">A217+1</f>
        <v>65</v>
      </c>
      <c r="B218" s="23" t="s">
        <v>247</v>
      </c>
    </row>
    <row r="219" customFormat="false" ht="15.75" hidden="false" customHeight="false" outlineLevel="0" collapsed="false">
      <c r="A219" s="27"/>
      <c r="B219" s="34"/>
    </row>
    <row r="220" customFormat="false" ht="15.75" hidden="false" customHeight="false" outlineLevel="0" collapsed="false">
      <c r="A220" s="35" t="s">
        <v>248</v>
      </c>
      <c r="B220" s="35"/>
    </row>
    <row r="221" customFormat="false" ht="15.75" hidden="false" customHeight="true" outlineLevel="0" collapsed="false">
      <c r="A221" s="19" t="s">
        <v>40</v>
      </c>
      <c r="B221" s="20" t="s">
        <v>0</v>
      </c>
    </row>
    <row r="222" customFormat="false" ht="12.75" hidden="false" customHeight="false" outlineLevel="0" collapsed="false">
      <c r="A222" s="19"/>
      <c r="B222" s="20"/>
    </row>
    <row r="223" customFormat="false" ht="15.75" hidden="false" customHeight="false" outlineLevel="0" collapsed="false">
      <c r="A223" s="32" t="n">
        <v>1</v>
      </c>
      <c r="B223" s="31" t="n">
        <v>2</v>
      </c>
    </row>
    <row r="224" customFormat="false" ht="15.75" hidden="false" customHeight="false" outlineLevel="0" collapsed="false">
      <c r="A224" s="22" t="n">
        <v>1</v>
      </c>
      <c r="B224" s="23" t="s">
        <v>249</v>
      </c>
    </row>
    <row r="225" customFormat="false" ht="15.75" hidden="false" customHeight="false" outlineLevel="0" collapsed="false">
      <c r="A225" s="22" t="n">
        <f aca="false">A224+1</f>
        <v>2</v>
      </c>
      <c r="B225" s="23" t="s">
        <v>250</v>
      </c>
    </row>
    <row r="226" customFormat="false" ht="15.75" hidden="false" customHeight="false" outlineLevel="0" collapsed="false">
      <c r="A226" s="22" t="n">
        <f aca="false">A225+1</f>
        <v>3</v>
      </c>
      <c r="B226" s="23" t="s">
        <v>251</v>
      </c>
    </row>
    <row r="227" customFormat="false" ht="15.75" hidden="false" customHeight="false" outlineLevel="0" collapsed="false">
      <c r="A227" s="22" t="n">
        <f aca="false">A226+1</f>
        <v>4</v>
      </c>
      <c r="B227" s="23" t="s">
        <v>252</v>
      </c>
    </row>
    <row r="228" customFormat="false" ht="15.75" hidden="false" customHeight="false" outlineLevel="0" collapsed="false">
      <c r="A228" s="22" t="n">
        <f aca="false">A227+1</f>
        <v>5</v>
      </c>
      <c r="B228" s="23" t="s">
        <v>253</v>
      </c>
    </row>
    <row r="229" customFormat="false" ht="15.75" hidden="false" customHeight="false" outlineLevel="0" collapsed="false">
      <c r="A229" s="22" t="n">
        <f aca="false">A228+1</f>
        <v>6</v>
      </c>
      <c r="B229" s="23" t="s">
        <v>254</v>
      </c>
    </row>
    <row r="230" customFormat="false" ht="15.75" hidden="false" customHeight="false" outlineLevel="0" collapsed="false">
      <c r="A230" s="22" t="n">
        <f aca="false">A229+1</f>
        <v>7</v>
      </c>
      <c r="B230" s="23" t="s">
        <v>255</v>
      </c>
    </row>
    <row r="231" customFormat="false" ht="15.75" hidden="false" customHeight="false" outlineLevel="0" collapsed="false">
      <c r="A231" s="22" t="n">
        <f aca="false">A230+1</f>
        <v>8</v>
      </c>
      <c r="B231" s="23" t="s">
        <v>256</v>
      </c>
    </row>
    <row r="232" customFormat="false" ht="15.75" hidden="false" customHeight="false" outlineLevel="0" collapsed="false">
      <c r="A232" s="22" t="n">
        <f aca="false">A231+1</f>
        <v>9</v>
      </c>
      <c r="B232" s="23" t="s">
        <v>257</v>
      </c>
    </row>
    <row r="233" customFormat="false" ht="15.75" hidden="false" customHeight="false" outlineLevel="0" collapsed="false">
      <c r="A233" s="22" t="n">
        <f aca="false">A232+1</f>
        <v>10</v>
      </c>
      <c r="B233" s="23" t="s">
        <v>258</v>
      </c>
    </row>
    <row r="234" customFormat="false" ht="15.75" hidden="false" customHeight="false" outlineLevel="0" collapsed="false">
      <c r="A234" s="22" t="n">
        <f aca="false">A233+1</f>
        <v>11</v>
      </c>
      <c r="B234" s="23" t="s">
        <v>259</v>
      </c>
    </row>
    <row r="235" customFormat="false" ht="15.75" hidden="false" customHeight="false" outlineLevel="0" collapsed="false">
      <c r="A235" s="22" t="n">
        <f aca="false">A234+1</f>
        <v>12</v>
      </c>
      <c r="B235" s="23" t="s">
        <v>260</v>
      </c>
    </row>
    <row r="236" customFormat="false" ht="15.75" hidden="false" customHeight="false" outlineLevel="0" collapsed="false">
      <c r="A236" s="22" t="n">
        <f aca="false">A235+1</f>
        <v>13</v>
      </c>
      <c r="B236" s="23" t="s">
        <v>261</v>
      </c>
    </row>
    <row r="237" customFormat="false" ht="15.75" hidden="false" customHeight="false" outlineLevel="0" collapsed="false">
      <c r="A237" s="22" t="n">
        <f aca="false">A236+1</f>
        <v>14</v>
      </c>
      <c r="B237" s="23" t="s">
        <v>262</v>
      </c>
    </row>
    <row r="238" customFormat="false" ht="15.75" hidden="false" customHeight="false" outlineLevel="0" collapsed="false">
      <c r="A238" s="22" t="n">
        <f aca="false">A237+1</f>
        <v>15</v>
      </c>
      <c r="B238" s="23" t="s">
        <v>263</v>
      </c>
    </row>
    <row r="239" customFormat="false" ht="15.75" hidden="false" customHeight="false" outlineLevel="0" collapsed="false">
      <c r="A239" s="22" t="n">
        <f aca="false">A238+1</f>
        <v>16</v>
      </c>
      <c r="B239" s="23" t="s">
        <v>264</v>
      </c>
    </row>
    <row r="240" customFormat="false" ht="15.75" hidden="false" customHeight="false" outlineLevel="0" collapsed="false">
      <c r="A240" s="22" t="n">
        <f aca="false">A239+1</f>
        <v>17</v>
      </c>
      <c r="B240" s="23" t="s">
        <v>265</v>
      </c>
    </row>
    <row r="241" customFormat="false" ht="15.75" hidden="false" customHeight="false" outlineLevel="0" collapsed="false">
      <c r="A241" s="22" t="n">
        <f aca="false">A240+1</f>
        <v>18</v>
      </c>
      <c r="B241" s="23" t="s">
        <v>266</v>
      </c>
    </row>
    <row r="242" customFormat="false" ht="15.75" hidden="false" customHeight="false" outlineLevel="0" collapsed="false">
      <c r="A242" s="22" t="n">
        <f aca="false">A241+1</f>
        <v>19</v>
      </c>
      <c r="B242" s="23" t="s">
        <v>267</v>
      </c>
    </row>
    <row r="243" customFormat="false" ht="15.75" hidden="false" customHeight="false" outlineLevel="0" collapsed="false">
      <c r="A243" s="22" t="n">
        <f aca="false">A242+1</f>
        <v>20</v>
      </c>
      <c r="B243" s="23" t="s">
        <v>268</v>
      </c>
    </row>
    <row r="244" customFormat="false" ht="15.75" hidden="false" customHeight="false" outlineLevel="0" collapsed="false">
      <c r="A244" s="22" t="n">
        <f aca="false">A243+1</f>
        <v>21</v>
      </c>
      <c r="B244" s="23" t="s">
        <v>269</v>
      </c>
    </row>
    <row r="245" customFormat="false" ht="15.75" hidden="false" customHeight="false" outlineLevel="0" collapsed="false">
      <c r="A245" s="22" t="n">
        <f aca="false">A244+1</f>
        <v>22</v>
      </c>
      <c r="B245" s="23" t="s">
        <v>270</v>
      </c>
    </row>
    <row r="246" customFormat="false" ht="15.75" hidden="false" customHeight="false" outlineLevel="0" collapsed="false">
      <c r="A246" s="22" t="n">
        <f aca="false">A245+1</f>
        <v>23</v>
      </c>
      <c r="B246" s="23" t="s">
        <v>271</v>
      </c>
    </row>
    <row r="247" customFormat="false" ht="15.75" hidden="false" customHeight="false" outlineLevel="0" collapsed="false">
      <c r="A247" s="22" t="n">
        <f aca="false">A246+1</f>
        <v>24</v>
      </c>
      <c r="B247" s="23" t="s">
        <v>272</v>
      </c>
    </row>
    <row r="248" customFormat="false" ht="15.75" hidden="false" customHeight="false" outlineLevel="0" collapsed="false">
      <c r="A248" s="22" t="n">
        <f aca="false">A247+1</f>
        <v>25</v>
      </c>
      <c r="B248" s="23" t="s">
        <v>273</v>
      </c>
    </row>
    <row r="249" customFormat="false" ht="15.75" hidden="false" customHeight="false" outlineLevel="0" collapsed="false">
      <c r="A249" s="22" t="n">
        <f aca="false">A248+1</f>
        <v>26</v>
      </c>
      <c r="B249" s="23" t="s">
        <v>274</v>
      </c>
    </row>
    <row r="250" customFormat="false" ht="15.75" hidden="false" customHeight="false" outlineLevel="0" collapsed="false">
      <c r="A250" s="22" t="n">
        <f aca="false">A249+1</f>
        <v>27</v>
      </c>
      <c r="B250" s="23" t="s">
        <v>275</v>
      </c>
    </row>
    <row r="251" customFormat="false" ht="15.75" hidden="false" customHeight="false" outlineLevel="0" collapsed="false">
      <c r="A251" s="22" t="n">
        <f aca="false">A250+1</f>
        <v>28</v>
      </c>
      <c r="B251" s="23" t="s">
        <v>276</v>
      </c>
    </row>
    <row r="252" customFormat="false" ht="15.75" hidden="false" customHeight="false" outlineLevel="0" collapsed="false">
      <c r="A252" s="22" t="n">
        <f aca="false">A251+1</f>
        <v>29</v>
      </c>
      <c r="B252" s="23" t="s">
        <v>277</v>
      </c>
    </row>
    <row r="253" customFormat="false" ht="15.75" hidden="false" customHeight="false" outlineLevel="0" collapsed="false">
      <c r="A253" s="22" t="n">
        <f aca="false">A252+1</f>
        <v>30</v>
      </c>
      <c r="B253" s="23" t="s">
        <v>278</v>
      </c>
    </row>
    <row r="254" customFormat="false" ht="15.75" hidden="false" customHeight="false" outlineLevel="0" collapsed="false">
      <c r="A254" s="22" t="n">
        <f aca="false">A253+1</f>
        <v>31</v>
      </c>
      <c r="B254" s="23" t="s">
        <v>279</v>
      </c>
    </row>
    <row r="255" customFormat="false" ht="15.75" hidden="false" customHeight="false" outlineLevel="0" collapsed="false">
      <c r="A255" s="22" t="n">
        <f aca="false">A254+1</f>
        <v>32</v>
      </c>
      <c r="B255" s="23" t="s">
        <v>280</v>
      </c>
    </row>
    <row r="256" customFormat="false" ht="15.75" hidden="false" customHeight="false" outlineLevel="0" collapsed="false">
      <c r="A256" s="22" t="n">
        <f aca="false">A255+1</f>
        <v>33</v>
      </c>
      <c r="B256" s="23" t="s">
        <v>281</v>
      </c>
    </row>
    <row r="257" customFormat="false" ht="15.75" hidden="false" customHeight="false" outlineLevel="0" collapsed="false">
      <c r="A257" s="22" t="n">
        <f aca="false">A256+1</f>
        <v>34</v>
      </c>
      <c r="B257" s="23" t="s">
        <v>282</v>
      </c>
    </row>
    <row r="258" customFormat="false" ht="15.75" hidden="false" customHeight="false" outlineLevel="0" collapsed="false">
      <c r="A258" s="22" t="n">
        <f aca="false">A257+1</f>
        <v>35</v>
      </c>
      <c r="B258" s="23" t="s">
        <v>283</v>
      </c>
    </row>
    <row r="259" customFormat="false" ht="15.75" hidden="false" customHeight="false" outlineLevel="0" collapsed="false">
      <c r="A259" s="22" t="n">
        <f aca="false">A258+1</f>
        <v>36</v>
      </c>
      <c r="B259" s="23" t="s">
        <v>284</v>
      </c>
    </row>
    <row r="260" customFormat="false" ht="15.75" hidden="false" customHeight="false" outlineLevel="0" collapsed="false">
      <c r="A260" s="22" t="n">
        <f aca="false">A259+1</f>
        <v>37</v>
      </c>
      <c r="B260" s="23" t="s">
        <v>285</v>
      </c>
    </row>
    <row r="261" customFormat="false" ht="15.75" hidden="false" customHeight="false" outlineLevel="0" collapsed="false">
      <c r="A261" s="22" t="n">
        <f aca="false">A260+1</f>
        <v>38</v>
      </c>
      <c r="B261" s="23" t="s">
        <v>286</v>
      </c>
    </row>
    <row r="262" customFormat="false" ht="15.75" hidden="false" customHeight="false" outlineLevel="0" collapsed="false">
      <c r="A262" s="22" t="n">
        <f aca="false">A261+1</f>
        <v>39</v>
      </c>
      <c r="B262" s="23" t="s">
        <v>287</v>
      </c>
    </row>
    <row r="263" customFormat="false" ht="15.75" hidden="false" customHeight="false" outlineLevel="0" collapsed="false">
      <c r="A263" s="22" t="n">
        <f aca="false">A262+1</f>
        <v>40</v>
      </c>
      <c r="B263" s="23" t="s">
        <v>288</v>
      </c>
    </row>
    <row r="264" customFormat="false" ht="15.75" hidden="false" customHeight="false" outlineLevel="0" collapsed="false">
      <c r="A264" s="22" t="n">
        <f aca="false">A263+1</f>
        <v>41</v>
      </c>
      <c r="B264" s="23" t="s">
        <v>289</v>
      </c>
    </row>
    <row r="265" customFormat="false" ht="15.75" hidden="false" customHeight="false" outlineLevel="0" collapsed="false">
      <c r="A265" s="22" t="n">
        <f aca="false">A264+1</f>
        <v>42</v>
      </c>
      <c r="B265" s="23" t="s">
        <v>290</v>
      </c>
    </row>
    <row r="266" customFormat="false" ht="15.75" hidden="false" customHeight="false" outlineLevel="0" collapsed="false">
      <c r="A266" s="22" t="n">
        <f aca="false">A265+1</f>
        <v>43</v>
      </c>
      <c r="B266" s="23" t="s">
        <v>291</v>
      </c>
    </row>
    <row r="267" customFormat="false" ht="15.75" hidden="false" customHeight="false" outlineLevel="0" collapsed="false">
      <c r="A267" s="22" t="n">
        <f aca="false">A266+1</f>
        <v>44</v>
      </c>
      <c r="B267" s="23" t="s">
        <v>292</v>
      </c>
    </row>
    <row r="268" customFormat="false" ht="15.75" hidden="false" customHeight="false" outlineLevel="0" collapsed="false">
      <c r="A268" s="22" t="n">
        <f aca="false">A267+1</f>
        <v>45</v>
      </c>
      <c r="B268" s="23" t="s">
        <v>293</v>
      </c>
    </row>
    <row r="269" customFormat="false" ht="15.75" hidden="false" customHeight="false" outlineLevel="0" collapsed="false">
      <c r="A269" s="22" t="n">
        <f aca="false">A268+1</f>
        <v>46</v>
      </c>
      <c r="B269" s="23" t="s">
        <v>294</v>
      </c>
    </row>
    <row r="270" customFormat="false" ht="15.75" hidden="false" customHeight="false" outlineLevel="0" collapsed="false">
      <c r="A270" s="22" t="n">
        <f aca="false">A269+1</f>
        <v>47</v>
      </c>
      <c r="B270" s="23" t="s">
        <v>295</v>
      </c>
    </row>
    <row r="271" customFormat="false" ht="15.75" hidden="false" customHeight="false" outlineLevel="0" collapsed="false">
      <c r="A271" s="22" t="n">
        <f aca="false">A270+1</f>
        <v>48</v>
      </c>
      <c r="B271" s="23" t="s">
        <v>296</v>
      </c>
    </row>
    <row r="272" customFormat="false" ht="15.75" hidden="false" customHeight="false" outlineLevel="0" collapsed="false">
      <c r="A272" s="22" t="n">
        <f aca="false">A271+1</f>
        <v>49</v>
      </c>
      <c r="B272" s="23" t="s">
        <v>297</v>
      </c>
    </row>
    <row r="273" customFormat="false" ht="15.75" hidden="false" customHeight="false" outlineLevel="0" collapsed="false">
      <c r="A273" s="22" t="n">
        <f aca="false">A272+1</f>
        <v>50</v>
      </c>
      <c r="B273" s="23" t="s">
        <v>298</v>
      </c>
    </row>
    <row r="274" customFormat="false" ht="15.75" hidden="false" customHeight="false" outlineLevel="0" collapsed="false">
      <c r="A274" s="22" t="n">
        <f aca="false">A273+1</f>
        <v>51</v>
      </c>
      <c r="B274" s="23" t="s">
        <v>299</v>
      </c>
    </row>
    <row r="275" customFormat="false" ht="15.75" hidden="false" customHeight="false" outlineLevel="0" collapsed="false">
      <c r="A275" s="22" t="n">
        <f aca="false">A274+1</f>
        <v>52</v>
      </c>
      <c r="B275" s="23" t="s">
        <v>300</v>
      </c>
    </row>
    <row r="276" customFormat="false" ht="15.75" hidden="false" customHeight="false" outlineLevel="0" collapsed="false">
      <c r="A276" s="22" t="n">
        <f aca="false">A275+1</f>
        <v>53</v>
      </c>
      <c r="B276" s="23" t="s">
        <v>301</v>
      </c>
    </row>
    <row r="277" customFormat="false" ht="15.75" hidden="false" customHeight="false" outlineLevel="0" collapsed="false">
      <c r="A277" s="22" t="n">
        <f aca="false">A276+1</f>
        <v>54</v>
      </c>
      <c r="B277" s="23" t="s">
        <v>302</v>
      </c>
    </row>
    <row r="278" customFormat="false" ht="15.75" hidden="false" customHeight="false" outlineLevel="0" collapsed="false">
      <c r="A278" s="22" t="n">
        <f aca="false">A277+1</f>
        <v>55</v>
      </c>
      <c r="B278" s="23" t="s">
        <v>303</v>
      </c>
    </row>
    <row r="279" customFormat="false" ht="15.75" hidden="false" customHeight="false" outlineLevel="0" collapsed="false">
      <c r="A279" s="22" t="n">
        <f aca="false">A278+1</f>
        <v>56</v>
      </c>
      <c r="B279" s="23" t="s">
        <v>304</v>
      </c>
    </row>
    <row r="280" customFormat="false" ht="15.75" hidden="false" customHeight="false" outlineLevel="0" collapsed="false">
      <c r="A280" s="22" t="n">
        <f aca="false">A279+1</f>
        <v>57</v>
      </c>
      <c r="B280" s="23" t="s">
        <v>305</v>
      </c>
    </row>
    <row r="281" customFormat="false" ht="15.75" hidden="false" customHeight="false" outlineLevel="0" collapsed="false">
      <c r="A281" s="22" t="n">
        <f aca="false">A280+1</f>
        <v>58</v>
      </c>
      <c r="B281" s="23" t="s">
        <v>306</v>
      </c>
    </row>
    <row r="282" customFormat="false" ht="15.75" hidden="false" customHeight="false" outlineLevel="0" collapsed="false">
      <c r="A282" s="22" t="n">
        <f aca="false">A281+1</f>
        <v>59</v>
      </c>
      <c r="B282" s="23" t="s">
        <v>307</v>
      </c>
    </row>
    <row r="283" customFormat="false" ht="15.75" hidden="false" customHeight="false" outlineLevel="0" collapsed="false">
      <c r="A283" s="22" t="n">
        <f aca="false">A282+1</f>
        <v>60</v>
      </c>
      <c r="B283" s="23" t="s">
        <v>308</v>
      </c>
    </row>
    <row r="284" customFormat="false" ht="15.75" hidden="false" customHeight="false" outlineLevel="0" collapsed="false">
      <c r="A284" s="22" t="n">
        <f aca="false">A283+1</f>
        <v>61</v>
      </c>
      <c r="B284" s="23" t="s">
        <v>309</v>
      </c>
    </row>
    <row r="285" customFormat="false" ht="15.75" hidden="false" customHeight="false" outlineLevel="0" collapsed="false">
      <c r="A285" s="22" t="n">
        <f aca="false">A284+1</f>
        <v>62</v>
      </c>
      <c r="B285" s="23" t="s">
        <v>310</v>
      </c>
    </row>
    <row r="286" customFormat="false" ht="15.75" hidden="false" customHeight="false" outlineLevel="0" collapsed="false">
      <c r="A286" s="22" t="n">
        <f aca="false">A285+1</f>
        <v>63</v>
      </c>
      <c r="B286" s="23" t="s">
        <v>311</v>
      </c>
    </row>
    <row r="287" customFormat="false" ht="15.75" hidden="false" customHeight="false" outlineLevel="0" collapsed="false">
      <c r="A287" s="22" t="n">
        <f aca="false">A286+1</f>
        <v>64</v>
      </c>
      <c r="B287" s="23" t="s">
        <v>312</v>
      </c>
    </row>
    <row r="288" customFormat="false" ht="15.75" hidden="false" customHeight="false" outlineLevel="0" collapsed="false">
      <c r="A288" s="22" t="n">
        <f aca="false">A287+1</f>
        <v>65</v>
      </c>
      <c r="B288" s="23" t="s">
        <v>313</v>
      </c>
    </row>
    <row r="289" customFormat="false" ht="15.75" hidden="false" customHeight="false" outlineLevel="0" collapsed="false">
      <c r="A289" s="22" t="n">
        <f aca="false">A288+1</f>
        <v>66</v>
      </c>
      <c r="B289" s="23" t="s">
        <v>314</v>
      </c>
    </row>
    <row r="290" customFormat="false" ht="15.75" hidden="false" customHeight="false" outlineLevel="0" collapsed="false">
      <c r="A290" s="22" t="n">
        <f aca="false">A289+1</f>
        <v>67</v>
      </c>
      <c r="B290" s="23" t="s">
        <v>315</v>
      </c>
    </row>
    <row r="291" customFormat="false" ht="15.75" hidden="false" customHeight="false" outlineLevel="0" collapsed="false">
      <c r="A291" s="22" t="n">
        <f aca="false">A290+1</f>
        <v>68</v>
      </c>
      <c r="B291" s="23" t="s">
        <v>316</v>
      </c>
    </row>
    <row r="292" customFormat="false" ht="15.75" hidden="false" customHeight="false" outlineLevel="0" collapsed="false">
      <c r="A292" s="22" t="n">
        <f aca="false">A291+1</f>
        <v>69</v>
      </c>
      <c r="B292" s="23" t="s">
        <v>317</v>
      </c>
    </row>
    <row r="293" customFormat="false" ht="15.75" hidden="false" customHeight="false" outlineLevel="0" collapsed="false">
      <c r="A293" s="22" t="n">
        <f aca="false">A292+1</f>
        <v>70</v>
      </c>
      <c r="B293" s="23" t="s">
        <v>318</v>
      </c>
    </row>
    <row r="294" customFormat="false" ht="15.75" hidden="false" customHeight="false" outlineLevel="0" collapsed="false">
      <c r="A294" s="22" t="n">
        <f aca="false">A293+1</f>
        <v>71</v>
      </c>
      <c r="B294" s="23" t="s">
        <v>319</v>
      </c>
    </row>
    <row r="295" customFormat="false" ht="15.75" hidden="false" customHeight="false" outlineLevel="0" collapsed="false">
      <c r="A295" s="22" t="n">
        <f aca="false">A294+1</f>
        <v>72</v>
      </c>
      <c r="B295" s="23" t="s">
        <v>320</v>
      </c>
    </row>
    <row r="296" customFormat="false" ht="15.75" hidden="false" customHeight="false" outlineLevel="0" collapsed="false">
      <c r="A296" s="22" t="n">
        <f aca="false">A295+1</f>
        <v>73</v>
      </c>
      <c r="B296" s="23" t="s">
        <v>321</v>
      </c>
    </row>
    <row r="297" customFormat="false" ht="15.75" hidden="false" customHeight="false" outlineLevel="0" collapsed="false">
      <c r="A297" s="22" t="n">
        <f aca="false">A296+1</f>
        <v>74</v>
      </c>
      <c r="B297" s="23" t="s">
        <v>322</v>
      </c>
    </row>
    <row r="298" customFormat="false" ht="15.75" hidden="false" customHeight="false" outlineLevel="0" collapsed="false">
      <c r="A298" s="22" t="n">
        <f aca="false">A297+1</f>
        <v>75</v>
      </c>
      <c r="B298" s="23" t="s">
        <v>323</v>
      </c>
    </row>
    <row r="299" customFormat="false" ht="15.75" hidden="false" customHeight="false" outlineLevel="0" collapsed="false">
      <c r="A299" s="22" t="n">
        <f aca="false">A298+1</f>
        <v>76</v>
      </c>
      <c r="B299" s="23" t="s">
        <v>324</v>
      </c>
    </row>
    <row r="300" customFormat="false" ht="15.75" hidden="false" customHeight="false" outlineLevel="0" collapsed="false">
      <c r="A300" s="22" t="n">
        <f aca="false">A299+1</f>
        <v>77</v>
      </c>
      <c r="B300" s="23" t="s">
        <v>325</v>
      </c>
    </row>
    <row r="301" customFormat="false" ht="15.75" hidden="false" customHeight="false" outlineLevel="0" collapsed="false">
      <c r="A301" s="22" t="n">
        <f aca="false">A300+1</f>
        <v>78</v>
      </c>
      <c r="B301" s="23" t="s">
        <v>326</v>
      </c>
    </row>
    <row r="302" customFormat="false" ht="15.75" hidden="false" customHeight="false" outlineLevel="0" collapsed="false">
      <c r="A302" s="22" t="n">
        <f aca="false">A301+1</f>
        <v>79</v>
      </c>
      <c r="B302" s="23" t="s">
        <v>327</v>
      </c>
    </row>
    <row r="303" customFormat="false" ht="15.75" hidden="false" customHeight="false" outlineLevel="0" collapsed="false">
      <c r="A303" s="22" t="n">
        <f aca="false">A302+1</f>
        <v>80</v>
      </c>
      <c r="B303" s="23" t="s">
        <v>328</v>
      </c>
    </row>
    <row r="304" customFormat="false" ht="15.75" hidden="false" customHeight="false" outlineLevel="0" collapsed="false">
      <c r="A304" s="22" t="n">
        <f aca="false">A303+1</f>
        <v>81</v>
      </c>
      <c r="B304" s="23" t="s">
        <v>329</v>
      </c>
    </row>
    <row r="305" customFormat="false" ht="15.75" hidden="false" customHeight="false" outlineLevel="0" collapsed="false">
      <c r="A305" s="22" t="n">
        <f aca="false">A304+1</f>
        <v>82</v>
      </c>
      <c r="B305" s="23" t="s">
        <v>330</v>
      </c>
    </row>
    <row r="306" customFormat="false" ht="15.75" hidden="false" customHeight="false" outlineLevel="0" collapsed="false">
      <c r="A306" s="22" t="n">
        <f aca="false">A305+1</f>
        <v>83</v>
      </c>
      <c r="B306" s="23" t="s">
        <v>331</v>
      </c>
    </row>
    <row r="307" customFormat="false" ht="15.75" hidden="false" customHeight="false" outlineLevel="0" collapsed="false">
      <c r="A307" s="22" t="n">
        <f aca="false">A306+1</f>
        <v>84</v>
      </c>
      <c r="B307" s="23" t="s">
        <v>332</v>
      </c>
    </row>
    <row r="308" customFormat="false" ht="15.75" hidden="false" customHeight="false" outlineLevel="0" collapsed="false">
      <c r="A308" s="22" t="n">
        <f aca="false">A307+1</f>
        <v>85</v>
      </c>
      <c r="B308" s="23" t="s">
        <v>333</v>
      </c>
    </row>
    <row r="309" customFormat="false" ht="15.75" hidden="false" customHeight="false" outlineLevel="0" collapsed="false">
      <c r="A309" s="22" t="n">
        <f aca="false">A308+1</f>
        <v>86</v>
      </c>
      <c r="B309" s="23" t="s">
        <v>334</v>
      </c>
    </row>
    <row r="310" customFormat="false" ht="15.75" hidden="false" customHeight="false" outlineLevel="0" collapsed="false">
      <c r="A310" s="22" t="n">
        <f aca="false">A309+1</f>
        <v>87</v>
      </c>
      <c r="B310" s="23" t="s">
        <v>335</v>
      </c>
    </row>
    <row r="311" customFormat="false" ht="15.75" hidden="false" customHeight="false" outlineLevel="0" collapsed="false">
      <c r="A311" s="22" t="n">
        <f aca="false">A310+1</f>
        <v>88</v>
      </c>
      <c r="B311" s="23" t="s">
        <v>336</v>
      </c>
    </row>
    <row r="312" customFormat="false" ht="15.75" hidden="false" customHeight="false" outlineLevel="0" collapsed="false">
      <c r="A312" s="22" t="n">
        <f aca="false">A311+1</f>
        <v>89</v>
      </c>
      <c r="B312" s="23" t="s">
        <v>337</v>
      </c>
    </row>
    <row r="313" customFormat="false" ht="15.75" hidden="false" customHeight="false" outlineLevel="0" collapsed="false">
      <c r="A313" s="22" t="n">
        <f aca="false">A312+1</f>
        <v>90</v>
      </c>
      <c r="B313" s="23" t="s">
        <v>338</v>
      </c>
    </row>
    <row r="314" customFormat="false" ht="15.75" hidden="false" customHeight="false" outlineLevel="0" collapsed="false">
      <c r="A314" s="22" t="n">
        <f aca="false">A313+1</f>
        <v>91</v>
      </c>
      <c r="B314" s="23" t="s">
        <v>339</v>
      </c>
    </row>
    <row r="315" s="36" customFormat="true" ht="15.75" hidden="false" customHeight="false" outlineLevel="0" collapsed="false">
      <c r="A315" s="22" t="n">
        <f aca="false">A314+1</f>
        <v>92</v>
      </c>
      <c r="B315" s="23" t="s">
        <v>340</v>
      </c>
    </row>
    <row r="316" customFormat="false" ht="15.75" hidden="false" customHeight="false" outlineLevel="0" collapsed="false">
      <c r="A316" s="22" t="n">
        <f aca="false">A315+1</f>
        <v>93</v>
      </c>
      <c r="B316" s="23" t="s">
        <v>341</v>
      </c>
    </row>
    <row r="317" customFormat="false" ht="15.75" hidden="false" customHeight="false" outlineLevel="0" collapsed="false">
      <c r="A317" s="22" t="n">
        <f aca="false">A316+1</f>
        <v>94</v>
      </c>
      <c r="B317" s="23" t="s">
        <v>342</v>
      </c>
    </row>
    <row r="318" customFormat="false" ht="15.75" hidden="false" customHeight="false" outlineLevel="0" collapsed="false">
      <c r="A318" s="22" t="n">
        <f aca="false">A317+1</f>
        <v>95</v>
      </c>
      <c r="B318" s="23" t="s">
        <v>343</v>
      </c>
    </row>
    <row r="319" customFormat="false" ht="15.75" hidden="false" customHeight="false" outlineLevel="0" collapsed="false">
      <c r="A319" s="22" t="n">
        <f aca="false">A318+1</f>
        <v>96</v>
      </c>
      <c r="B319" s="23" t="s">
        <v>344</v>
      </c>
    </row>
    <row r="320" customFormat="false" ht="15.75" hidden="false" customHeight="false" outlineLevel="0" collapsed="false">
      <c r="A320" s="22" t="n">
        <f aca="false">A319+1</f>
        <v>97</v>
      </c>
      <c r="B320" s="23" t="s">
        <v>345</v>
      </c>
    </row>
    <row r="321" customFormat="false" ht="15.75" hidden="false" customHeight="false" outlineLevel="0" collapsed="false">
      <c r="A321" s="22" t="n">
        <f aca="false">A320+1</f>
        <v>98</v>
      </c>
      <c r="B321" s="23" t="s">
        <v>346</v>
      </c>
    </row>
    <row r="322" customFormat="false" ht="15.75" hidden="false" customHeight="false" outlineLevel="0" collapsed="false">
      <c r="A322" s="22" t="n">
        <f aca="false">A321+1</f>
        <v>99</v>
      </c>
      <c r="B322" s="23" t="s">
        <v>347</v>
      </c>
    </row>
    <row r="323" customFormat="false" ht="15.75" hidden="false" customHeight="false" outlineLevel="0" collapsed="false">
      <c r="A323" s="22" t="n">
        <f aca="false">A322+1</f>
        <v>100</v>
      </c>
      <c r="B323" s="23" t="s">
        <v>348</v>
      </c>
    </row>
    <row r="324" customFormat="false" ht="15.75" hidden="false" customHeight="false" outlineLevel="0" collapsed="false">
      <c r="A324" s="22" t="n">
        <f aca="false">A323+1</f>
        <v>101</v>
      </c>
      <c r="B324" s="23" t="s">
        <v>349</v>
      </c>
    </row>
    <row r="325" customFormat="false" ht="15.75" hidden="false" customHeight="false" outlineLevel="0" collapsed="false">
      <c r="A325" s="22" t="n">
        <f aca="false">A324+1</f>
        <v>102</v>
      </c>
      <c r="B325" s="23" t="s">
        <v>350</v>
      </c>
    </row>
    <row r="326" customFormat="false" ht="15.75" hidden="false" customHeight="false" outlineLevel="0" collapsed="false">
      <c r="A326" s="22" t="n">
        <f aca="false">A325+1</f>
        <v>103</v>
      </c>
      <c r="B326" s="23" t="s">
        <v>351</v>
      </c>
    </row>
    <row r="327" customFormat="false" ht="15.75" hidden="false" customHeight="false" outlineLevel="0" collapsed="false">
      <c r="A327" s="22" t="n">
        <f aca="false">A326+1</f>
        <v>104</v>
      </c>
      <c r="B327" s="23" t="s">
        <v>352</v>
      </c>
    </row>
    <row r="328" customFormat="false" ht="15.75" hidden="false" customHeight="false" outlineLevel="0" collapsed="false">
      <c r="A328" s="22" t="n">
        <f aca="false">A327+1</f>
        <v>105</v>
      </c>
      <c r="B328" s="23" t="s">
        <v>353</v>
      </c>
    </row>
    <row r="329" customFormat="false" ht="15.75" hidden="false" customHeight="false" outlineLevel="0" collapsed="false">
      <c r="A329" s="22" t="n">
        <f aca="false">A328+1</f>
        <v>106</v>
      </c>
      <c r="B329" s="23" t="s">
        <v>354</v>
      </c>
    </row>
    <row r="330" customFormat="false" ht="15.75" hidden="false" customHeight="false" outlineLevel="0" collapsed="false">
      <c r="A330" s="22" t="n">
        <f aca="false">A329+1</f>
        <v>107</v>
      </c>
      <c r="B330" s="23" t="s">
        <v>355</v>
      </c>
    </row>
    <row r="331" customFormat="false" ht="15.75" hidden="false" customHeight="false" outlineLevel="0" collapsed="false">
      <c r="A331" s="22" t="n">
        <f aca="false">A330+1</f>
        <v>108</v>
      </c>
      <c r="B331" s="23" t="s">
        <v>356</v>
      </c>
    </row>
    <row r="332" customFormat="false" ht="15.75" hidden="false" customHeight="false" outlineLevel="0" collapsed="false">
      <c r="A332" s="22" t="n">
        <f aca="false">A331+1</f>
        <v>109</v>
      </c>
      <c r="B332" s="23" t="s">
        <v>357</v>
      </c>
    </row>
    <row r="333" customFormat="false" ht="15.75" hidden="false" customHeight="false" outlineLevel="0" collapsed="false">
      <c r="A333" s="22" t="n">
        <f aca="false">A332+1</f>
        <v>110</v>
      </c>
      <c r="B333" s="23" t="s">
        <v>358</v>
      </c>
    </row>
    <row r="334" customFormat="false" ht="15.75" hidden="false" customHeight="false" outlineLevel="0" collapsed="false">
      <c r="A334" s="22" t="n">
        <f aca="false">A333+1</f>
        <v>111</v>
      </c>
      <c r="B334" s="23" t="s">
        <v>359</v>
      </c>
    </row>
    <row r="335" customFormat="false" ht="15.75" hidden="false" customHeight="false" outlineLevel="0" collapsed="false">
      <c r="A335" s="22" t="n">
        <f aca="false">A334+1</f>
        <v>112</v>
      </c>
      <c r="B335" s="23" t="s">
        <v>360</v>
      </c>
    </row>
    <row r="336" customFormat="false" ht="15.75" hidden="false" customHeight="false" outlineLevel="0" collapsed="false">
      <c r="A336" s="22" t="n">
        <f aca="false">A335+1</f>
        <v>113</v>
      </c>
      <c r="B336" s="23" t="s">
        <v>361</v>
      </c>
    </row>
    <row r="337" customFormat="false" ht="15.75" hidden="false" customHeight="false" outlineLevel="0" collapsed="false">
      <c r="A337" s="22" t="n">
        <f aca="false">A336+1</f>
        <v>114</v>
      </c>
      <c r="B337" s="23" t="s">
        <v>362</v>
      </c>
    </row>
    <row r="338" customFormat="false" ht="15.75" hidden="false" customHeight="false" outlineLevel="0" collapsed="false">
      <c r="A338" s="22" t="n">
        <f aca="false">A337+1</f>
        <v>115</v>
      </c>
      <c r="B338" s="23" t="s">
        <v>363</v>
      </c>
    </row>
    <row r="339" customFormat="false" ht="15.75" hidden="false" customHeight="false" outlineLevel="0" collapsed="false">
      <c r="A339" s="22" t="n">
        <f aca="false">A338+1</f>
        <v>116</v>
      </c>
      <c r="B339" s="23" t="s">
        <v>364</v>
      </c>
    </row>
    <row r="340" customFormat="false" ht="15.75" hidden="false" customHeight="false" outlineLevel="0" collapsed="false">
      <c r="A340" s="22" t="n">
        <f aca="false">A339+1</f>
        <v>117</v>
      </c>
      <c r="B340" s="23" t="s">
        <v>365</v>
      </c>
    </row>
    <row r="341" customFormat="false" ht="15.75" hidden="false" customHeight="false" outlineLevel="0" collapsed="false">
      <c r="A341" s="22" t="n">
        <f aca="false">A340+1</f>
        <v>118</v>
      </c>
      <c r="B341" s="23" t="s">
        <v>366</v>
      </c>
    </row>
    <row r="342" customFormat="false" ht="15.75" hidden="false" customHeight="false" outlineLevel="0" collapsed="false">
      <c r="A342" s="22" t="n">
        <f aca="false">A341+1</f>
        <v>119</v>
      </c>
      <c r="B342" s="23" t="s">
        <v>367</v>
      </c>
    </row>
    <row r="343" customFormat="false" ht="15.75" hidden="false" customHeight="false" outlineLevel="0" collapsed="false">
      <c r="A343" s="22" t="n">
        <f aca="false">A342+1</f>
        <v>120</v>
      </c>
      <c r="B343" s="23" t="s">
        <v>368</v>
      </c>
    </row>
    <row r="344" customFormat="false" ht="15.75" hidden="false" customHeight="false" outlineLevel="0" collapsed="false">
      <c r="A344" s="22" t="n">
        <f aca="false">A343+1</f>
        <v>121</v>
      </c>
      <c r="B344" s="23" t="s">
        <v>369</v>
      </c>
    </row>
    <row r="345" customFormat="false" ht="15.75" hidden="false" customHeight="false" outlineLevel="0" collapsed="false">
      <c r="A345" s="22" t="n">
        <f aca="false">A344+1</f>
        <v>122</v>
      </c>
      <c r="B345" s="23" t="s">
        <v>370</v>
      </c>
    </row>
    <row r="346" customFormat="false" ht="15.75" hidden="false" customHeight="false" outlineLevel="0" collapsed="false">
      <c r="A346" s="22" t="n">
        <f aca="false">A345+1</f>
        <v>123</v>
      </c>
      <c r="B346" s="23" t="s">
        <v>371</v>
      </c>
    </row>
    <row r="347" customFormat="false" ht="15.75" hidden="false" customHeight="false" outlineLevel="0" collapsed="false">
      <c r="A347" s="22" t="n">
        <f aca="false">A346+1</f>
        <v>124</v>
      </c>
      <c r="B347" s="23" t="s">
        <v>372</v>
      </c>
    </row>
    <row r="348" customFormat="false" ht="15.75" hidden="false" customHeight="false" outlineLevel="0" collapsed="false">
      <c r="A348" s="22" t="n">
        <f aca="false">A347+1</f>
        <v>125</v>
      </c>
      <c r="B348" s="23" t="s">
        <v>373</v>
      </c>
    </row>
    <row r="349" customFormat="false" ht="15.75" hidden="false" customHeight="false" outlineLevel="0" collapsed="false">
      <c r="A349" s="22" t="n">
        <f aca="false">A348+1</f>
        <v>126</v>
      </c>
      <c r="B349" s="23" t="s">
        <v>374</v>
      </c>
    </row>
    <row r="350" customFormat="false" ht="15.75" hidden="false" customHeight="false" outlineLevel="0" collapsed="false">
      <c r="A350" s="22" t="n">
        <f aca="false">A349+1</f>
        <v>127</v>
      </c>
      <c r="B350" s="23" t="s">
        <v>375</v>
      </c>
    </row>
    <row r="351" customFormat="false" ht="15.75" hidden="false" customHeight="false" outlineLevel="0" collapsed="false">
      <c r="A351" s="22" t="n">
        <f aca="false">A350+1</f>
        <v>128</v>
      </c>
      <c r="B351" s="23" t="s">
        <v>376</v>
      </c>
    </row>
    <row r="352" customFormat="false" ht="15.75" hidden="false" customHeight="false" outlineLevel="0" collapsed="false">
      <c r="A352" s="22" t="n">
        <f aca="false">A351+1</f>
        <v>129</v>
      </c>
      <c r="B352" s="23" t="s">
        <v>377</v>
      </c>
    </row>
    <row r="353" customFormat="false" ht="15.75" hidden="false" customHeight="false" outlineLevel="0" collapsed="false">
      <c r="A353" s="22" t="n">
        <f aca="false">A352+1</f>
        <v>130</v>
      </c>
      <c r="B353" s="23" t="s">
        <v>378</v>
      </c>
    </row>
    <row r="354" customFormat="false" ht="15.75" hidden="false" customHeight="false" outlineLevel="0" collapsed="false">
      <c r="A354" s="22" t="n">
        <f aca="false">A353+1</f>
        <v>131</v>
      </c>
      <c r="B354" s="23" t="s">
        <v>379</v>
      </c>
    </row>
    <row r="355" customFormat="false" ht="15.75" hidden="false" customHeight="false" outlineLevel="0" collapsed="false">
      <c r="A355" s="22" t="n">
        <f aca="false">A354+1</f>
        <v>132</v>
      </c>
      <c r="B355" s="23" t="s">
        <v>380</v>
      </c>
    </row>
    <row r="356" customFormat="false" ht="15.75" hidden="false" customHeight="false" outlineLevel="0" collapsed="false">
      <c r="A356" s="22" t="n">
        <f aca="false">A355+1</f>
        <v>133</v>
      </c>
      <c r="B356" s="23" t="s">
        <v>381</v>
      </c>
    </row>
    <row r="357" customFormat="false" ht="15.75" hidden="false" customHeight="false" outlineLevel="0" collapsed="false">
      <c r="A357" s="22" t="n">
        <f aca="false">A356+1</f>
        <v>134</v>
      </c>
      <c r="B357" s="23" t="s">
        <v>382</v>
      </c>
    </row>
    <row r="358" customFormat="false" ht="15.75" hidden="false" customHeight="false" outlineLevel="0" collapsed="false">
      <c r="A358" s="22" t="n">
        <f aca="false">A357+1</f>
        <v>135</v>
      </c>
      <c r="B358" s="23" t="s">
        <v>383</v>
      </c>
    </row>
    <row r="359" customFormat="false" ht="15.75" hidden="false" customHeight="false" outlineLevel="0" collapsed="false">
      <c r="A359" s="22" t="n">
        <f aca="false">A358+1</f>
        <v>136</v>
      </c>
      <c r="B359" s="23" t="s">
        <v>384</v>
      </c>
    </row>
    <row r="360" customFormat="false" ht="15.75" hidden="false" customHeight="false" outlineLevel="0" collapsed="false">
      <c r="A360" s="22" t="n">
        <f aca="false">A359+1</f>
        <v>137</v>
      </c>
      <c r="B360" s="23" t="s">
        <v>385</v>
      </c>
    </row>
    <row r="361" customFormat="false" ht="15.75" hidden="false" customHeight="false" outlineLevel="0" collapsed="false">
      <c r="A361" s="22" t="n">
        <f aca="false">A360+1</f>
        <v>138</v>
      </c>
      <c r="B361" s="23" t="s">
        <v>386</v>
      </c>
    </row>
    <row r="362" customFormat="false" ht="15.75" hidden="false" customHeight="false" outlineLevel="0" collapsed="false">
      <c r="A362" s="22" t="n">
        <f aca="false">A361+1</f>
        <v>139</v>
      </c>
      <c r="B362" s="23" t="s">
        <v>387</v>
      </c>
    </row>
    <row r="363" customFormat="false" ht="15.75" hidden="false" customHeight="false" outlineLevel="0" collapsed="false">
      <c r="A363" s="22" t="n">
        <f aca="false">A362+1</f>
        <v>140</v>
      </c>
      <c r="B363" s="23" t="s">
        <v>388</v>
      </c>
    </row>
    <row r="364" customFormat="false" ht="15.75" hidden="false" customHeight="false" outlineLevel="0" collapsed="false">
      <c r="A364" s="22" t="n">
        <f aca="false">A363+1</f>
        <v>141</v>
      </c>
      <c r="B364" s="23" t="s">
        <v>389</v>
      </c>
    </row>
    <row r="365" customFormat="false" ht="15.75" hidden="false" customHeight="false" outlineLevel="0" collapsed="false">
      <c r="A365" s="22" t="n">
        <f aca="false">A364+1</f>
        <v>142</v>
      </c>
      <c r="B365" s="23" t="s">
        <v>390</v>
      </c>
    </row>
    <row r="366" customFormat="false" ht="15.75" hidden="false" customHeight="false" outlineLevel="0" collapsed="false">
      <c r="A366" s="22" t="n">
        <f aca="false">A365+1</f>
        <v>143</v>
      </c>
      <c r="B366" s="23" t="s">
        <v>391</v>
      </c>
    </row>
    <row r="367" customFormat="false" ht="15.75" hidden="false" customHeight="false" outlineLevel="0" collapsed="false">
      <c r="A367" s="22" t="n">
        <f aca="false">A366+1</f>
        <v>144</v>
      </c>
      <c r="B367" s="23" t="s">
        <v>392</v>
      </c>
    </row>
    <row r="368" customFormat="false" ht="15.75" hidden="false" customHeight="false" outlineLevel="0" collapsed="false">
      <c r="A368" s="22" t="n">
        <f aca="false">A367+1</f>
        <v>145</v>
      </c>
      <c r="B368" s="23" t="s">
        <v>393</v>
      </c>
    </row>
    <row r="369" customFormat="false" ht="15.75" hidden="false" customHeight="false" outlineLevel="0" collapsed="false">
      <c r="A369" s="22" t="n">
        <f aca="false">A368+1</f>
        <v>146</v>
      </c>
      <c r="B369" s="23" t="s">
        <v>394</v>
      </c>
    </row>
    <row r="370" customFormat="false" ht="15.75" hidden="false" customHeight="false" outlineLevel="0" collapsed="false">
      <c r="A370" s="22" t="n">
        <f aca="false">A369+1</f>
        <v>147</v>
      </c>
      <c r="B370" s="23" t="s">
        <v>395</v>
      </c>
    </row>
    <row r="371" customFormat="false" ht="15.75" hidden="false" customHeight="true" outlineLevel="0" collapsed="false">
      <c r="A371" s="22" t="n">
        <f aca="false">A370+1</f>
        <v>148</v>
      </c>
      <c r="B371" s="23" t="s">
        <v>396</v>
      </c>
    </row>
    <row r="372" customFormat="false" ht="15.75" hidden="false" customHeight="false" outlineLevel="0" collapsed="false">
      <c r="A372" s="22" t="n">
        <f aca="false">A371+1</f>
        <v>149</v>
      </c>
      <c r="B372" s="23" t="s">
        <v>397</v>
      </c>
    </row>
    <row r="373" customFormat="false" ht="15.75" hidden="false" customHeight="false" outlineLevel="0" collapsed="false">
      <c r="A373" s="22" t="n">
        <f aca="false">A372+1</f>
        <v>150</v>
      </c>
      <c r="B373" s="23" t="s">
        <v>398</v>
      </c>
    </row>
    <row r="374" customFormat="false" ht="15.75" hidden="false" customHeight="false" outlineLevel="0" collapsed="false">
      <c r="A374" s="22" t="n">
        <f aca="false">A373+1</f>
        <v>151</v>
      </c>
      <c r="B374" s="23" t="s">
        <v>399</v>
      </c>
    </row>
    <row r="375" customFormat="false" ht="15.75" hidden="false" customHeight="true" outlineLevel="0" collapsed="false">
      <c r="A375" s="22" t="n">
        <f aca="false">A374+1</f>
        <v>152</v>
      </c>
      <c r="B375" s="23" t="s">
        <v>400</v>
      </c>
    </row>
    <row r="376" customFormat="false" ht="15.75" hidden="false" customHeight="false" outlineLevel="0" collapsed="false">
      <c r="A376" s="22" t="n">
        <f aca="false">A375+1</f>
        <v>153</v>
      </c>
      <c r="B376" s="23" t="s">
        <v>401</v>
      </c>
    </row>
    <row r="377" customFormat="false" ht="15.75" hidden="false" customHeight="false" outlineLevel="0" collapsed="false">
      <c r="A377" s="22" t="n">
        <f aca="false">A376+1</f>
        <v>154</v>
      </c>
      <c r="B377" s="23" t="s">
        <v>402</v>
      </c>
    </row>
    <row r="378" customFormat="false" ht="15.75" hidden="false" customHeight="false" outlineLevel="0" collapsed="false">
      <c r="A378" s="22" t="n">
        <f aca="false">A377+1</f>
        <v>155</v>
      </c>
      <c r="B378" s="23" t="s">
        <v>403</v>
      </c>
    </row>
    <row r="379" customFormat="false" ht="15.75" hidden="false" customHeight="false" outlineLevel="0" collapsed="false">
      <c r="A379" s="22" t="n">
        <f aca="false">A378+1</f>
        <v>156</v>
      </c>
      <c r="B379" s="23" t="s">
        <v>404</v>
      </c>
    </row>
    <row r="380" customFormat="false" ht="15.75" hidden="false" customHeight="false" outlineLevel="0" collapsed="false">
      <c r="A380" s="22" t="n">
        <f aca="false">A379+1</f>
        <v>157</v>
      </c>
      <c r="B380" s="23" t="s">
        <v>405</v>
      </c>
    </row>
    <row r="381" customFormat="false" ht="15.75" hidden="false" customHeight="false" outlineLevel="0" collapsed="false">
      <c r="A381" s="22" t="n">
        <f aca="false">A380+1</f>
        <v>158</v>
      </c>
      <c r="B381" s="23" t="s">
        <v>406</v>
      </c>
    </row>
    <row r="382" customFormat="false" ht="15.75" hidden="false" customHeight="false" outlineLevel="0" collapsed="false">
      <c r="A382" s="22" t="n">
        <f aca="false">A381+1</f>
        <v>159</v>
      </c>
      <c r="B382" s="23" t="s">
        <v>407</v>
      </c>
    </row>
    <row r="383" customFormat="false" ht="15.75" hidden="false" customHeight="false" outlineLevel="0" collapsed="false">
      <c r="A383" s="22" t="n">
        <f aca="false">A382+1</f>
        <v>160</v>
      </c>
      <c r="B383" s="23" t="s">
        <v>408</v>
      </c>
    </row>
    <row r="384" customFormat="false" ht="14.25" hidden="false" customHeight="true" outlineLevel="0" collapsed="false">
      <c r="A384" s="22" t="n">
        <f aca="false">A383+1</f>
        <v>161</v>
      </c>
      <c r="B384" s="23" t="s">
        <v>409</v>
      </c>
    </row>
    <row r="385" customFormat="false" ht="14.25" hidden="false" customHeight="true" outlineLevel="0" collapsed="false">
      <c r="A385" s="22" t="n">
        <f aca="false">A384+1</f>
        <v>162</v>
      </c>
      <c r="B385" s="23" t="s">
        <v>410</v>
      </c>
    </row>
    <row r="386" customFormat="false" ht="15.75" hidden="false" customHeight="false" outlineLevel="0" collapsed="false">
      <c r="A386" s="22" t="n">
        <f aca="false">A385+1</f>
        <v>163</v>
      </c>
      <c r="B386" s="23" t="s">
        <v>411</v>
      </c>
    </row>
    <row r="387" customFormat="false" ht="15.75" hidden="false" customHeight="false" outlineLevel="0" collapsed="false">
      <c r="A387" s="22" t="n">
        <f aca="false">A386+1</f>
        <v>164</v>
      </c>
      <c r="B387" s="23" t="s">
        <v>412</v>
      </c>
    </row>
    <row r="388" customFormat="false" ht="15.75" hidden="false" customHeight="false" outlineLevel="0" collapsed="false">
      <c r="A388" s="22" t="n">
        <f aca="false">A387+1</f>
        <v>165</v>
      </c>
      <c r="B388" s="23" t="s">
        <v>413</v>
      </c>
    </row>
    <row r="389" customFormat="false" ht="14.25" hidden="false" customHeight="true" outlineLevel="0" collapsed="false">
      <c r="A389" s="22" t="n">
        <f aca="false">A388+1</f>
        <v>166</v>
      </c>
      <c r="B389" s="23" t="s">
        <v>414</v>
      </c>
    </row>
    <row r="390" customFormat="false" ht="15.75" hidden="false" customHeight="false" outlineLevel="0" collapsed="false">
      <c r="A390" s="22" t="n">
        <f aca="false">A389+1</f>
        <v>167</v>
      </c>
      <c r="B390" s="23" t="s">
        <v>415</v>
      </c>
    </row>
    <row r="391" customFormat="false" ht="15" hidden="false" customHeight="true" outlineLevel="0" collapsed="false">
      <c r="A391" s="22"/>
      <c r="B391" s="23" t="s">
        <v>416</v>
      </c>
    </row>
    <row r="392" customFormat="false" ht="15.75" hidden="false" customHeight="false" outlineLevel="0" collapsed="false">
      <c r="A392" s="22" t="n">
        <v>167</v>
      </c>
      <c r="B392" s="26" t="s">
        <v>417</v>
      </c>
    </row>
    <row r="393" customFormat="false" ht="15.75" hidden="false" customHeight="false" outlineLevel="0" collapsed="false">
      <c r="A393" s="22" t="n">
        <f aca="false">A392+1</f>
        <v>168</v>
      </c>
      <c r="B393" s="23" t="s">
        <v>418</v>
      </c>
    </row>
    <row r="394" customFormat="false" ht="15.75" hidden="false" customHeight="false" outlineLevel="0" collapsed="false">
      <c r="A394" s="22" t="n">
        <f aca="false">A393+1</f>
        <v>169</v>
      </c>
      <c r="B394" s="23" t="s">
        <v>419</v>
      </c>
    </row>
    <row r="395" customFormat="false" ht="15.75" hidden="false" customHeight="false" outlineLevel="0" collapsed="false">
      <c r="A395" s="22" t="n">
        <f aca="false">A394+1</f>
        <v>170</v>
      </c>
      <c r="B395" s="23" t="s">
        <v>420</v>
      </c>
    </row>
    <row r="396" customFormat="false" ht="36" hidden="false" customHeight="true" outlineLevel="0" collapsed="false">
      <c r="A396" s="17"/>
      <c r="B396" s="34"/>
    </row>
    <row r="397" customFormat="false" ht="15.75" hidden="false" customHeight="false" outlineLevel="0" collapsed="false">
      <c r="A397" s="35" t="s">
        <v>10</v>
      </c>
      <c r="B397" s="35"/>
    </row>
    <row r="398" customFormat="false" ht="15.75" hidden="false" customHeight="true" outlineLevel="0" collapsed="false">
      <c r="A398" s="19" t="s">
        <v>40</v>
      </c>
      <c r="B398" s="20" t="s">
        <v>0</v>
      </c>
    </row>
    <row r="399" customFormat="false" ht="12.75" hidden="false" customHeight="false" outlineLevel="0" collapsed="false">
      <c r="A399" s="19"/>
      <c r="B399" s="20"/>
    </row>
    <row r="400" customFormat="false" ht="15.75" hidden="false" customHeight="false" outlineLevel="0" collapsed="false">
      <c r="A400" s="32" t="n">
        <v>1</v>
      </c>
      <c r="B400" s="31" t="n">
        <v>2</v>
      </c>
    </row>
    <row r="401" customFormat="false" ht="15.75" hidden="false" customHeight="false" outlineLevel="0" collapsed="false">
      <c r="A401" s="37" t="n">
        <v>1</v>
      </c>
      <c r="B401" s="38" t="s">
        <v>421</v>
      </c>
    </row>
    <row r="402" customFormat="false" ht="15.75" hidden="false" customHeight="false" outlineLevel="0" collapsed="false">
      <c r="A402" s="37" t="n">
        <f aca="false">A401+1</f>
        <v>2</v>
      </c>
      <c r="B402" s="38" t="s">
        <v>422</v>
      </c>
    </row>
    <row r="403" customFormat="false" ht="15.75" hidden="false" customHeight="false" outlineLevel="0" collapsed="false">
      <c r="A403" s="37" t="n">
        <f aca="false">A402+1</f>
        <v>3</v>
      </c>
      <c r="B403" s="38" t="s">
        <v>423</v>
      </c>
    </row>
    <row r="404" customFormat="false" ht="15.75" hidden="false" customHeight="false" outlineLevel="0" collapsed="false">
      <c r="A404" s="37" t="n">
        <f aca="false">A403+1</f>
        <v>4</v>
      </c>
      <c r="B404" s="38" t="s">
        <v>424</v>
      </c>
    </row>
    <row r="405" customFormat="false" ht="15.75" hidden="false" customHeight="false" outlineLevel="0" collapsed="false">
      <c r="A405" s="37" t="n">
        <f aca="false">A404+1</f>
        <v>5</v>
      </c>
      <c r="B405" s="38" t="s">
        <v>425</v>
      </c>
    </row>
    <row r="406" customFormat="false" ht="15.75" hidden="false" customHeight="false" outlineLevel="0" collapsed="false">
      <c r="A406" s="37" t="n">
        <f aca="false">A405+1</f>
        <v>6</v>
      </c>
      <c r="B406" s="38" t="s">
        <v>426</v>
      </c>
    </row>
    <row r="407" customFormat="false" ht="15.75" hidden="false" customHeight="false" outlineLevel="0" collapsed="false">
      <c r="A407" s="37" t="n">
        <f aca="false">A406+1</f>
        <v>7</v>
      </c>
      <c r="B407" s="38" t="s">
        <v>427</v>
      </c>
    </row>
    <row r="408" customFormat="false" ht="15.75" hidden="false" customHeight="false" outlineLevel="0" collapsed="false">
      <c r="A408" s="37" t="n">
        <f aca="false">A407+1</f>
        <v>8</v>
      </c>
      <c r="B408" s="38" t="s">
        <v>428</v>
      </c>
    </row>
    <row r="409" customFormat="false" ht="15.75" hidden="false" customHeight="false" outlineLevel="0" collapsed="false">
      <c r="A409" s="37" t="n">
        <f aca="false">A408+1</f>
        <v>9</v>
      </c>
      <c r="B409" s="38" t="s">
        <v>429</v>
      </c>
    </row>
    <row r="410" customFormat="false" ht="15.75" hidden="false" customHeight="false" outlineLevel="0" collapsed="false">
      <c r="A410" s="37" t="n">
        <f aca="false">A409+1</f>
        <v>10</v>
      </c>
      <c r="B410" s="38" t="s">
        <v>430</v>
      </c>
    </row>
    <row r="411" customFormat="false" ht="15.75" hidden="false" customHeight="false" outlineLevel="0" collapsed="false">
      <c r="A411" s="37" t="n">
        <f aca="false">A410+1</f>
        <v>11</v>
      </c>
      <c r="B411" s="38" t="s">
        <v>431</v>
      </c>
    </row>
    <row r="412" customFormat="false" ht="15.75" hidden="false" customHeight="false" outlineLevel="0" collapsed="false">
      <c r="A412" s="37" t="n">
        <f aca="false">A411+1</f>
        <v>12</v>
      </c>
      <c r="B412" s="38" t="s">
        <v>432</v>
      </c>
    </row>
    <row r="413" customFormat="false" ht="15.75" hidden="false" customHeight="false" outlineLevel="0" collapsed="false">
      <c r="A413" s="37" t="n">
        <f aca="false">A412+1</f>
        <v>13</v>
      </c>
      <c r="B413" s="38" t="s">
        <v>433</v>
      </c>
    </row>
    <row r="414" customFormat="false" ht="15.75" hidden="false" customHeight="false" outlineLevel="0" collapsed="false">
      <c r="A414" s="37" t="n">
        <f aca="false">A413+1</f>
        <v>14</v>
      </c>
      <c r="B414" s="38" t="s">
        <v>434</v>
      </c>
    </row>
    <row r="415" customFormat="false" ht="15.75" hidden="false" customHeight="false" outlineLevel="0" collapsed="false">
      <c r="A415" s="37" t="n">
        <f aca="false">A414+1</f>
        <v>15</v>
      </c>
      <c r="B415" s="38" t="s">
        <v>435</v>
      </c>
    </row>
    <row r="416" customFormat="false" ht="15.75" hidden="false" customHeight="false" outlineLevel="0" collapsed="false">
      <c r="A416" s="37" t="n">
        <f aca="false">A415+1</f>
        <v>16</v>
      </c>
      <c r="B416" s="38" t="s">
        <v>436</v>
      </c>
    </row>
    <row r="417" customFormat="false" ht="15.75" hidden="false" customHeight="false" outlineLevel="0" collapsed="false">
      <c r="A417" s="37" t="n">
        <f aca="false">A416+1</f>
        <v>17</v>
      </c>
      <c r="B417" s="38" t="s">
        <v>437</v>
      </c>
    </row>
    <row r="418" customFormat="false" ht="15.75" hidden="false" customHeight="false" outlineLevel="0" collapsed="false">
      <c r="A418" s="37" t="n">
        <f aca="false">A417+1</f>
        <v>18</v>
      </c>
      <c r="B418" s="38" t="s">
        <v>438</v>
      </c>
    </row>
    <row r="419" customFormat="false" ht="15.75" hidden="false" customHeight="false" outlineLevel="0" collapsed="false">
      <c r="A419" s="37" t="n">
        <f aca="false">A418+1</f>
        <v>19</v>
      </c>
      <c r="B419" s="38" t="s">
        <v>439</v>
      </c>
    </row>
    <row r="420" customFormat="false" ht="15.75" hidden="false" customHeight="false" outlineLevel="0" collapsed="false">
      <c r="A420" s="37" t="n">
        <f aca="false">A419+1</f>
        <v>20</v>
      </c>
      <c r="B420" s="38" t="s">
        <v>440</v>
      </c>
    </row>
    <row r="421" customFormat="false" ht="15.75" hidden="false" customHeight="false" outlineLevel="0" collapsed="false">
      <c r="A421" s="37" t="n">
        <f aca="false">A420+1</f>
        <v>21</v>
      </c>
      <c r="B421" s="38" t="s">
        <v>441</v>
      </c>
    </row>
    <row r="422" customFormat="false" ht="15.75" hidden="false" customHeight="false" outlineLevel="0" collapsed="false">
      <c r="A422" s="37" t="n">
        <f aca="false">A421+1</f>
        <v>22</v>
      </c>
      <c r="B422" s="38" t="s">
        <v>442</v>
      </c>
    </row>
    <row r="423" customFormat="false" ht="15.75" hidden="false" customHeight="false" outlineLevel="0" collapsed="false">
      <c r="A423" s="37" t="n">
        <f aca="false">A422+1</f>
        <v>23</v>
      </c>
      <c r="B423" s="38" t="s">
        <v>443</v>
      </c>
    </row>
    <row r="424" customFormat="false" ht="15.75" hidden="false" customHeight="false" outlineLevel="0" collapsed="false">
      <c r="A424" s="37" t="n">
        <f aca="false">A423+1</f>
        <v>24</v>
      </c>
      <c r="B424" s="38" t="s">
        <v>444</v>
      </c>
    </row>
    <row r="425" customFormat="false" ht="15.75" hidden="false" customHeight="false" outlineLevel="0" collapsed="false">
      <c r="A425" s="37" t="n">
        <f aca="false">A424+1</f>
        <v>25</v>
      </c>
      <c r="B425" s="38" t="s">
        <v>445</v>
      </c>
    </row>
    <row r="426" customFormat="false" ht="15.75" hidden="false" customHeight="false" outlineLevel="0" collapsed="false">
      <c r="A426" s="37" t="n">
        <f aca="false">A425+1</f>
        <v>26</v>
      </c>
      <c r="B426" s="38" t="s">
        <v>446</v>
      </c>
    </row>
    <row r="427" customFormat="false" ht="15.75" hidden="false" customHeight="false" outlineLevel="0" collapsed="false">
      <c r="A427" s="37" t="n">
        <f aca="false">A426+1</f>
        <v>27</v>
      </c>
      <c r="B427" s="38" t="s">
        <v>447</v>
      </c>
    </row>
    <row r="428" customFormat="false" ht="15.75" hidden="false" customHeight="false" outlineLevel="0" collapsed="false">
      <c r="A428" s="37" t="n">
        <f aca="false">A427+1</f>
        <v>28</v>
      </c>
      <c r="B428" s="38" t="s">
        <v>448</v>
      </c>
    </row>
    <row r="429" customFormat="false" ht="15.75" hidden="false" customHeight="false" outlineLevel="0" collapsed="false">
      <c r="A429" s="37" t="n">
        <f aca="false">A428+1</f>
        <v>29</v>
      </c>
      <c r="B429" s="38" t="s">
        <v>449</v>
      </c>
    </row>
    <row r="430" customFormat="false" ht="15.75" hidden="false" customHeight="false" outlineLevel="0" collapsed="false">
      <c r="A430" s="37" t="n">
        <f aca="false">A429+1</f>
        <v>30</v>
      </c>
      <c r="B430" s="38" t="s">
        <v>450</v>
      </c>
    </row>
    <row r="431" customFormat="false" ht="15.75" hidden="false" customHeight="false" outlineLevel="0" collapsed="false">
      <c r="A431" s="37" t="n">
        <f aca="false">A430+1</f>
        <v>31</v>
      </c>
      <c r="B431" s="38" t="s">
        <v>451</v>
      </c>
    </row>
    <row r="432" customFormat="false" ht="15.75" hidden="false" customHeight="false" outlineLevel="0" collapsed="false">
      <c r="A432" s="37" t="n">
        <f aca="false">A431+1</f>
        <v>32</v>
      </c>
      <c r="B432" s="38" t="s">
        <v>452</v>
      </c>
    </row>
    <row r="433" customFormat="false" ht="15.75" hidden="false" customHeight="false" outlineLevel="0" collapsed="false">
      <c r="A433" s="37" t="n">
        <f aca="false">A432+1</f>
        <v>33</v>
      </c>
      <c r="B433" s="38" t="s">
        <v>453</v>
      </c>
    </row>
    <row r="434" customFormat="false" ht="15.75" hidden="false" customHeight="false" outlineLevel="0" collapsed="false">
      <c r="A434" s="37" t="n">
        <f aca="false">A433+1</f>
        <v>34</v>
      </c>
      <c r="B434" s="38" t="s">
        <v>454</v>
      </c>
    </row>
    <row r="435" customFormat="false" ht="15.75" hidden="false" customHeight="false" outlineLevel="0" collapsed="false">
      <c r="A435" s="37" t="n">
        <f aca="false">A434+1</f>
        <v>35</v>
      </c>
      <c r="B435" s="38" t="s">
        <v>455</v>
      </c>
    </row>
    <row r="436" customFormat="false" ht="15.75" hidden="false" customHeight="false" outlineLevel="0" collapsed="false">
      <c r="A436" s="37" t="n">
        <f aca="false">A435+1</f>
        <v>36</v>
      </c>
      <c r="B436" s="38" t="s">
        <v>456</v>
      </c>
    </row>
    <row r="437" customFormat="false" ht="15.75" hidden="false" customHeight="false" outlineLevel="0" collapsed="false">
      <c r="A437" s="37" t="n">
        <f aca="false">A436+1</f>
        <v>37</v>
      </c>
      <c r="B437" s="38" t="s">
        <v>457</v>
      </c>
    </row>
    <row r="438" customFormat="false" ht="15.75" hidden="false" customHeight="false" outlineLevel="0" collapsed="false">
      <c r="A438" s="37" t="n">
        <f aca="false">A437+1</f>
        <v>38</v>
      </c>
      <c r="B438" s="38" t="s">
        <v>458</v>
      </c>
    </row>
    <row r="439" customFormat="false" ht="15.75" hidden="false" customHeight="false" outlineLevel="0" collapsed="false">
      <c r="A439" s="37" t="n">
        <f aca="false">A438+1</f>
        <v>39</v>
      </c>
      <c r="B439" s="38" t="s">
        <v>459</v>
      </c>
    </row>
    <row r="440" customFormat="false" ht="15.75" hidden="false" customHeight="false" outlineLevel="0" collapsed="false">
      <c r="A440" s="37" t="n">
        <f aca="false">A439+1</f>
        <v>40</v>
      </c>
      <c r="B440" s="38" t="s">
        <v>460</v>
      </c>
    </row>
    <row r="441" customFormat="false" ht="15.75" hidden="false" customHeight="false" outlineLevel="0" collapsed="false">
      <c r="A441" s="37" t="n">
        <f aca="false">A440+1</f>
        <v>41</v>
      </c>
      <c r="B441" s="38" t="s">
        <v>461</v>
      </c>
    </row>
    <row r="442" customFormat="false" ht="15.75" hidden="false" customHeight="false" outlineLevel="0" collapsed="false">
      <c r="A442" s="37" t="n">
        <f aca="false">A441+1</f>
        <v>42</v>
      </c>
      <c r="B442" s="38" t="s">
        <v>462</v>
      </c>
    </row>
    <row r="443" customFormat="false" ht="15.75" hidden="false" customHeight="false" outlineLevel="0" collapsed="false">
      <c r="A443" s="37" t="n">
        <f aca="false">A442+1</f>
        <v>43</v>
      </c>
      <c r="B443" s="38" t="s">
        <v>463</v>
      </c>
    </row>
    <row r="444" customFormat="false" ht="15.75" hidden="false" customHeight="false" outlineLevel="0" collapsed="false">
      <c r="A444" s="37" t="n">
        <f aca="false">A443+1</f>
        <v>44</v>
      </c>
      <c r="B444" s="38" t="s">
        <v>464</v>
      </c>
    </row>
    <row r="445" customFormat="false" ht="15.75" hidden="false" customHeight="false" outlineLevel="0" collapsed="false">
      <c r="A445" s="37" t="n">
        <f aca="false">A444+1</f>
        <v>45</v>
      </c>
      <c r="B445" s="38" t="s">
        <v>465</v>
      </c>
    </row>
    <row r="446" customFormat="false" ht="15.75" hidden="false" customHeight="false" outlineLevel="0" collapsed="false">
      <c r="A446" s="37" t="n">
        <f aca="false">A445+1</f>
        <v>46</v>
      </c>
      <c r="B446" s="38" t="s">
        <v>466</v>
      </c>
    </row>
    <row r="447" customFormat="false" ht="15.75" hidden="false" customHeight="false" outlineLevel="0" collapsed="false">
      <c r="A447" s="37" t="n">
        <f aca="false">A446+1</f>
        <v>47</v>
      </c>
      <c r="B447" s="38" t="s">
        <v>467</v>
      </c>
    </row>
    <row r="448" customFormat="false" ht="15.75" hidden="false" customHeight="false" outlineLevel="0" collapsed="false">
      <c r="A448" s="37" t="n">
        <f aca="false">A447+1</f>
        <v>48</v>
      </c>
      <c r="B448" s="38" t="s">
        <v>468</v>
      </c>
    </row>
    <row r="449" customFormat="false" ht="15.75" hidden="false" customHeight="false" outlineLevel="0" collapsed="false">
      <c r="A449" s="37" t="n">
        <f aca="false">A448+1</f>
        <v>49</v>
      </c>
      <c r="B449" s="38" t="s">
        <v>469</v>
      </c>
    </row>
    <row r="450" customFormat="false" ht="15.75" hidden="false" customHeight="false" outlineLevel="0" collapsed="false">
      <c r="A450" s="37" t="n">
        <f aca="false">A449+1</f>
        <v>50</v>
      </c>
      <c r="B450" s="38" t="s">
        <v>470</v>
      </c>
    </row>
    <row r="451" customFormat="false" ht="15.75" hidden="false" customHeight="false" outlineLevel="0" collapsed="false">
      <c r="A451" s="37" t="n">
        <f aca="false">A450+1</f>
        <v>51</v>
      </c>
      <c r="B451" s="38" t="s">
        <v>471</v>
      </c>
    </row>
    <row r="452" customFormat="false" ht="15.75" hidden="false" customHeight="false" outlineLevel="0" collapsed="false">
      <c r="A452" s="37" t="n">
        <f aca="false">A451+1</f>
        <v>52</v>
      </c>
      <c r="B452" s="38" t="s">
        <v>472</v>
      </c>
    </row>
    <row r="453" customFormat="false" ht="15.75" hidden="false" customHeight="false" outlineLevel="0" collapsed="false">
      <c r="A453" s="37" t="n">
        <f aca="false">A452+1</f>
        <v>53</v>
      </c>
      <c r="B453" s="38" t="s">
        <v>473</v>
      </c>
    </row>
    <row r="454" customFormat="false" ht="15.75" hidden="false" customHeight="false" outlineLevel="0" collapsed="false">
      <c r="A454" s="37" t="n">
        <f aca="false">A453+1</f>
        <v>54</v>
      </c>
      <c r="B454" s="38" t="s">
        <v>474</v>
      </c>
    </row>
    <row r="455" customFormat="false" ht="15.75" hidden="false" customHeight="false" outlineLevel="0" collapsed="false">
      <c r="A455" s="37" t="n">
        <f aca="false">A454+1</f>
        <v>55</v>
      </c>
      <c r="B455" s="38" t="s">
        <v>475</v>
      </c>
    </row>
    <row r="456" customFormat="false" ht="15.75" hidden="false" customHeight="false" outlineLevel="0" collapsed="false">
      <c r="A456" s="37" t="n">
        <f aca="false">A455+1</f>
        <v>56</v>
      </c>
      <c r="B456" s="38" t="s">
        <v>476</v>
      </c>
    </row>
    <row r="457" customFormat="false" ht="15.75" hidden="false" customHeight="false" outlineLevel="0" collapsed="false">
      <c r="A457" s="37" t="n">
        <f aca="false">A456+1</f>
        <v>57</v>
      </c>
      <c r="B457" s="38" t="s">
        <v>477</v>
      </c>
    </row>
    <row r="458" customFormat="false" ht="15.75" hidden="false" customHeight="false" outlineLevel="0" collapsed="false">
      <c r="A458" s="37" t="n">
        <f aca="false">A457+1</f>
        <v>58</v>
      </c>
      <c r="B458" s="38" t="s">
        <v>478</v>
      </c>
    </row>
    <row r="459" customFormat="false" ht="15.75" hidden="false" customHeight="false" outlineLevel="0" collapsed="false">
      <c r="A459" s="37" t="n">
        <f aca="false">A458+1</f>
        <v>59</v>
      </c>
      <c r="B459" s="38" t="s">
        <v>479</v>
      </c>
    </row>
    <row r="460" customFormat="false" ht="15.75" hidden="false" customHeight="false" outlineLevel="0" collapsed="false">
      <c r="A460" s="37" t="n">
        <f aca="false">A459+1</f>
        <v>60</v>
      </c>
      <c r="B460" s="38" t="s">
        <v>480</v>
      </c>
    </row>
    <row r="461" customFormat="false" ht="15.75" hidden="false" customHeight="false" outlineLevel="0" collapsed="false">
      <c r="A461" s="37" t="n">
        <f aca="false">A460+1</f>
        <v>61</v>
      </c>
      <c r="B461" s="38" t="s">
        <v>481</v>
      </c>
    </row>
    <row r="462" customFormat="false" ht="15.75" hidden="false" customHeight="false" outlineLevel="0" collapsed="false">
      <c r="A462" s="37" t="n">
        <f aca="false">A461+1</f>
        <v>62</v>
      </c>
      <c r="B462" s="38" t="s">
        <v>482</v>
      </c>
    </row>
    <row r="463" customFormat="false" ht="15.75" hidden="false" customHeight="false" outlineLevel="0" collapsed="false">
      <c r="A463" s="37" t="n">
        <f aca="false">A462+1</f>
        <v>63</v>
      </c>
      <c r="B463" s="38" t="s">
        <v>483</v>
      </c>
    </row>
    <row r="464" customFormat="false" ht="15.75" hidden="false" customHeight="false" outlineLevel="0" collapsed="false">
      <c r="A464" s="37" t="n">
        <f aca="false">A463+1</f>
        <v>64</v>
      </c>
      <c r="B464" s="38" t="s">
        <v>484</v>
      </c>
    </row>
    <row r="465" customFormat="false" ht="15.75" hidden="false" customHeight="false" outlineLevel="0" collapsed="false">
      <c r="A465" s="37" t="n">
        <f aca="false">A464+1</f>
        <v>65</v>
      </c>
      <c r="B465" s="38" t="s">
        <v>485</v>
      </c>
    </row>
    <row r="466" customFormat="false" ht="15.75" hidden="false" customHeight="false" outlineLevel="0" collapsed="false">
      <c r="A466" s="37" t="n">
        <f aca="false">A465+1</f>
        <v>66</v>
      </c>
      <c r="B466" s="38" t="s">
        <v>486</v>
      </c>
    </row>
    <row r="467" customFormat="false" ht="15.75" hidden="false" customHeight="false" outlineLevel="0" collapsed="false">
      <c r="A467" s="37" t="n">
        <f aca="false">A466+1</f>
        <v>67</v>
      </c>
      <c r="B467" s="38" t="s">
        <v>487</v>
      </c>
    </row>
    <row r="468" customFormat="false" ht="15.75" hidden="false" customHeight="false" outlineLevel="0" collapsed="false">
      <c r="A468" s="37" t="n">
        <f aca="false">A467+1</f>
        <v>68</v>
      </c>
      <c r="B468" s="38" t="s">
        <v>488</v>
      </c>
    </row>
    <row r="469" customFormat="false" ht="15.75" hidden="false" customHeight="false" outlineLevel="0" collapsed="false">
      <c r="A469" s="37" t="n">
        <f aca="false">A468+1</f>
        <v>69</v>
      </c>
      <c r="B469" s="38" t="s">
        <v>489</v>
      </c>
    </row>
    <row r="470" customFormat="false" ht="15.75" hidden="false" customHeight="false" outlineLevel="0" collapsed="false">
      <c r="A470" s="37" t="n">
        <f aca="false">A469+1</f>
        <v>70</v>
      </c>
      <c r="B470" s="38" t="s">
        <v>490</v>
      </c>
    </row>
    <row r="471" customFormat="false" ht="15.75" hidden="false" customHeight="false" outlineLevel="0" collapsed="false">
      <c r="A471" s="37" t="n">
        <f aca="false">A470+1</f>
        <v>71</v>
      </c>
      <c r="B471" s="38" t="s">
        <v>491</v>
      </c>
    </row>
    <row r="472" customFormat="false" ht="15.75" hidden="false" customHeight="false" outlineLevel="0" collapsed="false">
      <c r="A472" s="37" t="n">
        <f aca="false">A471+1</f>
        <v>72</v>
      </c>
      <c r="B472" s="38" t="s">
        <v>492</v>
      </c>
    </row>
    <row r="473" customFormat="false" ht="15.75" hidden="false" customHeight="false" outlineLevel="0" collapsed="false">
      <c r="A473" s="37" t="n">
        <f aca="false">A472+1</f>
        <v>73</v>
      </c>
      <c r="B473" s="38" t="s">
        <v>493</v>
      </c>
    </row>
    <row r="474" customFormat="false" ht="15.75" hidden="false" customHeight="false" outlineLevel="0" collapsed="false">
      <c r="A474" s="37" t="n">
        <f aca="false">A473+1</f>
        <v>74</v>
      </c>
      <c r="B474" s="38" t="s">
        <v>494</v>
      </c>
    </row>
    <row r="475" customFormat="false" ht="15.75" hidden="false" customHeight="false" outlineLevel="0" collapsed="false">
      <c r="A475" s="37" t="n">
        <f aca="false">A474+1</f>
        <v>75</v>
      </c>
      <c r="B475" s="38" t="s">
        <v>495</v>
      </c>
    </row>
    <row r="476" customFormat="false" ht="15.75" hidden="false" customHeight="false" outlineLevel="0" collapsed="false">
      <c r="A476" s="37" t="n">
        <f aca="false">A475+1</f>
        <v>76</v>
      </c>
      <c r="B476" s="38" t="s">
        <v>496</v>
      </c>
    </row>
    <row r="477" customFormat="false" ht="15.75" hidden="false" customHeight="false" outlineLevel="0" collapsed="false">
      <c r="A477" s="37" t="n">
        <f aca="false">A476+1</f>
        <v>77</v>
      </c>
      <c r="B477" s="38" t="s">
        <v>497</v>
      </c>
    </row>
    <row r="478" customFormat="false" ht="15.75" hidden="false" customHeight="false" outlineLevel="0" collapsed="false">
      <c r="A478" s="37" t="n">
        <f aca="false">A477+1</f>
        <v>78</v>
      </c>
      <c r="B478" s="38" t="s">
        <v>498</v>
      </c>
    </row>
    <row r="479" customFormat="false" ht="15.75" hidden="false" customHeight="false" outlineLevel="0" collapsed="false">
      <c r="A479" s="37" t="n">
        <f aca="false">A478+1</f>
        <v>79</v>
      </c>
      <c r="B479" s="38" t="s">
        <v>499</v>
      </c>
    </row>
    <row r="480" customFormat="false" ht="15.75" hidden="false" customHeight="false" outlineLevel="0" collapsed="false">
      <c r="A480" s="37" t="n">
        <f aca="false">A479+1</f>
        <v>80</v>
      </c>
      <c r="B480" s="38" t="s">
        <v>500</v>
      </c>
    </row>
    <row r="481" customFormat="false" ht="15.75" hidden="false" customHeight="false" outlineLevel="0" collapsed="false">
      <c r="A481" s="37" t="n">
        <f aca="false">A480+1</f>
        <v>81</v>
      </c>
      <c r="B481" s="38" t="s">
        <v>501</v>
      </c>
    </row>
    <row r="482" customFormat="false" ht="15.75" hidden="false" customHeight="false" outlineLevel="0" collapsed="false">
      <c r="A482" s="37" t="n">
        <f aca="false">A481+1</f>
        <v>82</v>
      </c>
      <c r="B482" s="38" t="s">
        <v>502</v>
      </c>
    </row>
    <row r="483" customFormat="false" ht="15.75" hidden="false" customHeight="false" outlineLevel="0" collapsed="false">
      <c r="A483" s="37" t="n">
        <f aca="false">A482+1</f>
        <v>83</v>
      </c>
      <c r="B483" s="38" t="s">
        <v>503</v>
      </c>
    </row>
    <row r="484" customFormat="false" ht="15.75" hidden="false" customHeight="false" outlineLevel="0" collapsed="false">
      <c r="A484" s="37" t="n">
        <f aca="false">A483+1</f>
        <v>84</v>
      </c>
      <c r="B484" s="38" t="s">
        <v>504</v>
      </c>
    </row>
    <row r="485" customFormat="false" ht="15.75" hidden="false" customHeight="false" outlineLevel="0" collapsed="false">
      <c r="A485" s="37" t="n">
        <f aca="false">A484+1</f>
        <v>85</v>
      </c>
      <c r="B485" s="38" t="s">
        <v>505</v>
      </c>
    </row>
    <row r="486" customFormat="false" ht="15.75" hidden="false" customHeight="false" outlineLevel="0" collapsed="false">
      <c r="A486" s="37" t="n">
        <f aca="false">A485+1</f>
        <v>86</v>
      </c>
      <c r="B486" s="38" t="s">
        <v>506</v>
      </c>
    </row>
    <row r="487" customFormat="false" ht="15.75" hidden="false" customHeight="false" outlineLevel="0" collapsed="false">
      <c r="A487" s="37" t="n">
        <f aca="false">A486+1</f>
        <v>87</v>
      </c>
      <c r="B487" s="38" t="s">
        <v>507</v>
      </c>
    </row>
    <row r="488" customFormat="false" ht="15.75" hidden="false" customHeight="false" outlineLevel="0" collapsed="false">
      <c r="A488" s="37" t="n">
        <f aca="false">A487+1</f>
        <v>88</v>
      </c>
      <c r="B488" s="38" t="s">
        <v>508</v>
      </c>
    </row>
    <row r="489" customFormat="false" ht="15.75" hidden="false" customHeight="false" outlineLevel="0" collapsed="false">
      <c r="A489" s="37" t="n">
        <f aca="false">A488+1</f>
        <v>89</v>
      </c>
      <c r="B489" s="38" t="s">
        <v>509</v>
      </c>
    </row>
    <row r="490" customFormat="false" ht="15.75" hidden="false" customHeight="false" outlineLevel="0" collapsed="false">
      <c r="A490" s="37" t="n">
        <f aca="false">A489+1</f>
        <v>90</v>
      </c>
      <c r="B490" s="38" t="s">
        <v>510</v>
      </c>
    </row>
    <row r="491" customFormat="false" ht="15.75" hidden="false" customHeight="false" outlineLevel="0" collapsed="false">
      <c r="A491" s="37" t="n">
        <f aca="false">A490+1</f>
        <v>91</v>
      </c>
      <c r="B491" s="38" t="s">
        <v>511</v>
      </c>
    </row>
    <row r="492" customFormat="false" ht="15.75" hidden="false" customHeight="false" outlineLevel="0" collapsed="false">
      <c r="A492" s="37" t="n">
        <f aca="false">A491+1</f>
        <v>92</v>
      </c>
      <c r="B492" s="38" t="s">
        <v>512</v>
      </c>
    </row>
    <row r="493" customFormat="false" ht="15.75" hidden="false" customHeight="false" outlineLevel="0" collapsed="false">
      <c r="A493" s="37" t="n">
        <f aca="false">A492+1</f>
        <v>93</v>
      </c>
      <c r="B493" s="38" t="s">
        <v>513</v>
      </c>
    </row>
    <row r="494" customFormat="false" ht="15.75" hidden="false" customHeight="false" outlineLevel="0" collapsed="false">
      <c r="A494" s="37" t="n">
        <f aca="false">A493+1</f>
        <v>94</v>
      </c>
      <c r="B494" s="38" t="s">
        <v>514</v>
      </c>
    </row>
    <row r="495" customFormat="false" ht="15.75" hidden="false" customHeight="false" outlineLevel="0" collapsed="false">
      <c r="A495" s="37" t="n">
        <f aca="false">A494+1</f>
        <v>95</v>
      </c>
      <c r="B495" s="38" t="s">
        <v>515</v>
      </c>
    </row>
    <row r="496" customFormat="false" ht="13.5" hidden="false" customHeight="true" outlineLevel="0" collapsed="false">
      <c r="A496" s="37" t="n">
        <f aca="false">A495+1</f>
        <v>96</v>
      </c>
      <c r="B496" s="38" t="s">
        <v>516</v>
      </c>
    </row>
    <row r="497" customFormat="false" ht="15" hidden="false" customHeight="true" outlineLevel="0" collapsed="false">
      <c r="A497" s="37" t="n">
        <f aca="false">A496+1</f>
        <v>97</v>
      </c>
      <c r="B497" s="38" t="s">
        <v>517</v>
      </c>
    </row>
    <row r="498" customFormat="false" ht="15" hidden="false" customHeight="true" outlineLevel="0" collapsed="false">
      <c r="A498" s="37" t="n">
        <f aca="false">A497+1</f>
        <v>98</v>
      </c>
      <c r="B498" s="38" t="s">
        <v>518</v>
      </c>
    </row>
    <row r="499" customFormat="false" ht="15.75" hidden="false" customHeight="false" outlineLevel="0" collapsed="false">
      <c r="A499" s="37" t="n">
        <f aca="false">A498+1</f>
        <v>99</v>
      </c>
      <c r="B499" s="38" t="s">
        <v>519</v>
      </c>
    </row>
    <row r="500" customFormat="false" ht="15.75" hidden="false" customHeight="false" outlineLevel="0" collapsed="false">
      <c r="A500" s="37" t="n">
        <f aca="false">A499+1</f>
        <v>100</v>
      </c>
      <c r="B500" s="38" t="s">
        <v>520</v>
      </c>
    </row>
    <row r="501" customFormat="false" ht="15.75" hidden="false" customHeight="false" outlineLevel="0" collapsed="false">
      <c r="A501" s="37" t="n">
        <f aca="false">A500+1</f>
        <v>101</v>
      </c>
      <c r="B501" s="38" t="s">
        <v>521</v>
      </c>
    </row>
    <row r="502" customFormat="false" ht="15.75" hidden="false" customHeight="false" outlineLevel="0" collapsed="false">
      <c r="A502" s="37" t="n">
        <f aca="false">A501+1</f>
        <v>102</v>
      </c>
      <c r="B502" s="38" t="s">
        <v>522</v>
      </c>
    </row>
    <row r="503" customFormat="false" ht="14.25" hidden="false" customHeight="true" outlineLevel="0" collapsed="false">
      <c r="A503" s="37" t="n">
        <f aca="false">A502+1</f>
        <v>103</v>
      </c>
      <c r="B503" s="38" t="s">
        <v>523</v>
      </c>
    </row>
    <row r="504" customFormat="false" ht="15.75" hidden="false" customHeight="false" outlineLevel="0" collapsed="false">
      <c r="A504" s="37" t="n">
        <f aca="false">A503+1</f>
        <v>104</v>
      </c>
      <c r="B504" s="38" t="s">
        <v>524</v>
      </c>
    </row>
    <row r="505" customFormat="false" ht="14.25" hidden="false" customHeight="true" outlineLevel="0" collapsed="false">
      <c r="A505" s="37" t="n">
        <f aca="false">A504+1</f>
        <v>105</v>
      </c>
      <c r="B505" s="38" t="s">
        <v>525</v>
      </c>
    </row>
    <row r="506" customFormat="false" ht="15.75" hidden="false" customHeight="false" outlineLevel="0" collapsed="false">
      <c r="A506" s="37" t="n">
        <f aca="false">A505+1</f>
        <v>106</v>
      </c>
      <c r="B506" s="38" t="s">
        <v>526</v>
      </c>
    </row>
    <row r="507" customFormat="false" ht="15.75" hidden="false" customHeight="false" outlineLevel="0" collapsed="false">
      <c r="A507" s="37" t="n">
        <f aca="false">A506+1</f>
        <v>107</v>
      </c>
      <c r="B507" s="38" t="s">
        <v>527</v>
      </c>
    </row>
    <row r="508" customFormat="false" ht="15.75" hidden="false" customHeight="false" outlineLevel="0" collapsed="false">
      <c r="A508" s="37" t="n">
        <f aca="false">A507+1</f>
        <v>108</v>
      </c>
      <c r="B508" s="38" t="s">
        <v>528</v>
      </c>
    </row>
    <row r="509" customFormat="false" ht="15.75" hidden="false" customHeight="false" outlineLevel="0" collapsed="false">
      <c r="A509" s="37" t="n">
        <f aca="false">A508+1</f>
        <v>109</v>
      </c>
      <c r="B509" s="38" t="s">
        <v>529</v>
      </c>
    </row>
    <row r="510" customFormat="false" ht="15.75" hidden="false" customHeight="false" outlineLevel="0" collapsed="false">
      <c r="A510" s="37" t="n">
        <f aca="false">A509+1</f>
        <v>110</v>
      </c>
      <c r="B510" s="38" t="s">
        <v>530</v>
      </c>
    </row>
    <row r="511" customFormat="false" ht="15.75" hidden="false" customHeight="false" outlineLevel="0" collapsed="false">
      <c r="A511" s="37" t="n">
        <f aca="false">A510+1</f>
        <v>111</v>
      </c>
      <c r="B511" s="38" t="s">
        <v>531</v>
      </c>
    </row>
    <row r="512" customFormat="false" ht="15.75" hidden="false" customHeight="false" outlineLevel="0" collapsed="false">
      <c r="A512" s="37" t="n">
        <f aca="false">A511+1</f>
        <v>112</v>
      </c>
      <c r="B512" s="38" t="s">
        <v>532</v>
      </c>
    </row>
    <row r="513" customFormat="false" ht="15.75" hidden="false" customHeight="false" outlineLevel="0" collapsed="false">
      <c r="A513" s="37" t="n">
        <f aca="false">A512+1</f>
        <v>113</v>
      </c>
      <c r="B513" s="38" t="s">
        <v>533</v>
      </c>
    </row>
    <row r="514" customFormat="false" ht="15.75" hidden="false" customHeight="false" outlineLevel="0" collapsed="false">
      <c r="A514" s="37" t="n">
        <f aca="false">A513+1</f>
        <v>114</v>
      </c>
      <c r="B514" s="38" t="s">
        <v>534</v>
      </c>
    </row>
    <row r="515" customFormat="false" ht="15.75" hidden="false" customHeight="false" outlineLevel="0" collapsed="false">
      <c r="A515" s="37" t="n">
        <f aca="false">A514+1</f>
        <v>115</v>
      </c>
      <c r="B515" s="38" t="s">
        <v>535</v>
      </c>
    </row>
    <row r="516" customFormat="false" ht="15.75" hidden="false" customHeight="false" outlineLevel="0" collapsed="false">
      <c r="A516" s="37" t="n">
        <f aca="false">A515+1</f>
        <v>116</v>
      </c>
      <c r="B516" s="38" t="s">
        <v>536</v>
      </c>
    </row>
    <row r="517" customFormat="false" ht="15.75" hidden="false" customHeight="false" outlineLevel="0" collapsed="false">
      <c r="A517" s="37" t="n">
        <f aca="false">A516+1</f>
        <v>117</v>
      </c>
      <c r="B517" s="38" t="s">
        <v>537</v>
      </c>
    </row>
    <row r="518" customFormat="false" ht="15.75" hidden="false" customHeight="false" outlineLevel="0" collapsed="false">
      <c r="A518" s="37" t="n">
        <f aca="false">A517+1</f>
        <v>118</v>
      </c>
      <c r="B518" s="38" t="s">
        <v>538</v>
      </c>
    </row>
    <row r="519" customFormat="false" ht="15.75" hidden="false" customHeight="false" outlineLevel="0" collapsed="false">
      <c r="A519" s="37" t="n">
        <f aca="false">A518+1</f>
        <v>119</v>
      </c>
      <c r="B519" s="38" t="s">
        <v>539</v>
      </c>
    </row>
    <row r="520" customFormat="false" ht="15.75" hidden="false" customHeight="false" outlineLevel="0" collapsed="false">
      <c r="A520" s="37" t="n">
        <f aca="false">A519+1</f>
        <v>120</v>
      </c>
      <c r="B520" s="38" t="s">
        <v>540</v>
      </c>
    </row>
    <row r="521" customFormat="false" ht="15.75" hidden="false" customHeight="false" outlineLevel="0" collapsed="false">
      <c r="A521" s="37" t="n">
        <f aca="false">A520+1</f>
        <v>121</v>
      </c>
      <c r="B521" s="38" t="s">
        <v>541</v>
      </c>
    </row>
    <row r="522" customFormat="false" ht="15.75" hidden="false" customHeight="false" outlineLevel="0" collapsed="false">
      <c r="A522" s="37" t="n">
        <f aca="false">A521+1</f>
        <v>122</v>
      </c>
      <c r="B522" s="38" t="s">
        <v>542</v>
      </c>
    </row>
    <row r="523" customFormat="false" ht="15.75" hidden="false" customHeight="false" outlineLevel="0" collapsed="false">
      <c r="A523" s="37" t="n">
        <f aca="false">A522+1</f>
        <v>123</v>
      </c>
      <c r="B523" s="38" t="s">
        <v>543</v>
      </c>
    </row>
    <row r="524" customFormat="false" ht="15.75" hidden="false" customHeight="false" outlineLevel="0" collapsed="false">
      <c r="A524" s="37" t="n">
        <f aca="false">A523+1</f>
        <v>124</v>
      </c>
      <c r="B524" s="38" t="s">
        <v>544</v>
      </c>
    </row>
    <row r="525" customFormat="false" ht="15.75" hidden="false" customHeight="false" outlineLevel="0" collapsed="false">
      <c r="A525" s="37" t="n">
        <f aca="false">A524+1</f>
        <v>125</v>
      </c>
      <c r="B525" s="38" t="s">
        <v>545</v>
      </c>
    </row>
    <row r="526" customFormat="false" ht="15.75" hidden="false" customHeight="false" outlineLevel="0" collapsed="false">
      <c r="A526" s="37" t="n">
        <f aca="false">A525+1</f>
        <v>126</v>
      </c>
      <c r="B526" s="38" t="s">
        <v>546</v>
      </c>
    </row>
    <row r="527" customFormat="false" ht="15.75" hidden="false" customHeight="false" outlineLevel="0" collapsed="false">
      <c r="A527" s="37" t="n">
        <f aca="false">A526+1</f>
        <v>127</v>
      </c>
      <c r="B527" s="38" t="s">
        <v>547</v>
      </c>
    </row>
    <row r="528" customFormat="false" ht="15.75" hidden="false" customHeight="false" outlineLevel="0" collapsed="false">
      <c r="A528" s="37" t="n">
        <f aca="false">A527+1</f>
        <v>128</v>
      </c>
      <c r="B528" s="38" t="s">
        <v>548</v>
      </c>
    </row>
    <row r="529" customFormat="false" ht="15.75" hidden="false" customHeight="false" outlineLevel="0" collapsed="false">
      <c r="A529" s="37" t="n">
        <f aca="false">A528+1</f>
        <v>129</v>
      </c>
      <c r="B529" s="38" t="s">
        <v>549</v>
      </c>
    </row>
    <row r="530" customFormat="false" ht="15.75" hidden="false" customHeight="false" outlineLevel="0" collapsed="false">
      <c r="A530" s="37" t="n">
        <f aca="false">A529+1</f>
        <v>130</v>
      </c>
      <c r="B530" s="38" t="s">
        <v>550</v>
      </c>
    </row>
    <row r="531" customFormat="false" ht="15.75" hidden="false" customHeight="false" outlineLevel="0" collapsed="false">
      <c r="A531" s="37" t="n">
        <f aca="false">A530+1</f>
        <v>131</v>
      </c>
      <c r="B531" s="38" t="s">
        <v>551</v>
      </c>
    </row>
    <row r="532" customFormat="false" ht="15.75" hidden="false" customHeight="false" outlineLevel="0" collapsed="false">
      <c r="A532" s="37" t="n">
        <f aca="false">A531+1</f>
        <v>132</v>
      </c>
      <c r="B532" s="38" t="s">
        <v>552</v>
      </c>
    </row>
    <row r="533" customFormat="false" ht="15.75" hidden="false" customHeight="false" outlineLevel="0" collapsed="false">
      <c r="A533" s="37" t="n">
        <f aca="false">A532+1</f>
        <v>133</v>
      </c>
      <c r="B533" s="38" t="s">
        <v>553</v>
      </c>
    </row>
  </sheetData>
  <mergeCells count="13">
    <mergeCell ref="A3:B3"/>
    <mergeCell ref="A4:B4"/>
    <mergeCell ref="A5:A6"/>
    <mergeCell ref="B5:B6"/>
    <mergeCell ref="A150:B150"/>
    <mergeCell ref="A151:A152"/>
    <mergeCell ref="B151:B152"/>
    <mergeCell ref="A220:B220"/>
    <mergeCell ref="A221:A222"/>
    <mergeCell ref="B221:B222"/>
    <mergeCell ref="A397:B397"/>
    <mergeCell ref="A398:A399"/>
    <mergeCell ref="B398:B399"/>
  </mergeCells>
  <printOptions headings="false" gridLines="false" gridLinesSet="true" horizontalCentered="false" verticalCentered="false"/>
  <pageMargins left="0.870138888888889" right="0.279861111111111" top="0.309722222222222" bottom="0.440277777777778" header="0.1597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6:05:52Z</dcterms:created>
  <dc:creator>DmitriyN</dc:creator>
  <dc:description/>
  <dc:language>en-US</dc:language>
  <cp:lastModifiedBy>DmitriyN</cp:lastModifiedBy>
  <cp:lastPrinted>2011-03-09T15:53:22Z</cp:lastPrinted>
  <dcterms:modified xsi:type="dcterms:W3CDTF">2011-03-11T08:39:42Z</dcterms:modified>
  <cp:revision>0</cp:revision>
  <dc:subject/>
  <dc:title/>
</cp:coreProperties>
</file>