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Titles" vbProcedure="false">'1 полугодие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461">
  <si>
    <t xml:space="preserve">УТВЕРЖДЕН</t>
  </si>
  <si>
    <t xml:space="preserve">распоряжением администрации</t>
  </si>
  <si>
    <t xml:space="preserve">города Рязани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 04 августа 2014 г. </t>
    </r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1635-р</t>
    </r>
    <r>
      <rPr>
        <sz val="11"/>
        <rFont val="Times New Roman"/>
        <family val="1"/>
        <charset val="204"/>
      </rPr>
      <t xml:space="preserve"> </t>
    </r>
  </si>
  <si>
    <t xml:space="preserve">Отчет об исполнении</t>
  </si>
  <si>
    <t xml:space="preserve"> бюджета города Рязани за 1 полугодие 2014 года</t>
  </si>
  <si>
    <t xml:space="preserve">тыс. руб.</t>
  </si>
  <si>
    <t xml:space="preserve">Уточненный</t>
  </si>
  <si>
    <t xml:space="preserve">Исполнено</t>
  </si>
  <si>
    <t xml:space="preserve">%</t>
  </si>
  <si>
    <t xml:space="preserve">план</t>
  </si>
  <si>
    <t xml:space="preserve">на </t>
  </si>
  <si>
    <t xml:space="preserve">исполнения</t>
  </si>
  <si>
    <t xml:space="preserve">Код бюджетной</t>
  </si>
  <si>
    <t xml:space="preserve">на</t>
  </si>
  <si>
    <t xml:space="preserve">к уточ.</t>
  </si>
  <si>
    <t xml:space="preserve">классификации</t>
  </si>
  <si>
    <t xml:space="preserve">Наименование доходов и расходов</t>
  </si>
  <si>
    <t xml:space="preserve">плану на</t>
  </si>
  <si>
    <t xml:space="preserve">год</t>
  </si>
  <si>
    <t xml:space="preserve">2014 год</t>
  </si>
  <si>
    <t xml:space="preserve">2</t>
  </si>
  <si>
    <t xml:space="preserve">3</t>
  </si>
  <si>
    <t xml:space="preserve">4</t>
  </si>
  <si>
    <t xml:space="preserve">5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 Российской Федерации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 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4 0000 110</t>
  </si>
  <si>
    <t xml:space="preserve">Земельный  налог  (по обязательствам,  возникшим до 1 января 2006 года), мобилизуемый на территориях городских округов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 </t>
  </si>
  <si>
    <t xml:space="preserve">000 1 09 07012 04 0000 110</t>
  </si>
  <si>
    <t xml:space="preserve">Налог на рекламу, мобилизуемый на территориях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50 00 0000 110</t>
  </si>
  <si>
    <t xml:space="preserve">Прочие местные налоги и сборы </t>
  </si>
  <si>
    <t xml:space="preserve">000 1 09 07052 04 0000 110</t>
  </si>
  <si>
    <t xml:space="preserve">Прочие местные налоги и сборы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3000 00 0000 120</t>
  </si>
  <si>
    <t xml:space="preserve">Проценты, полученные от предоставления бюджетных кредитов внутри страны  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от размещения временных сооружений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 установку и эксплуатацию рекламных конструкций)</t>
  </si>
  <si>
    <t xml:space="preserve">000 1 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муниципального жилищного фонда)</t>
  </si>
  <si>
    <t xml:space="preserve">000 1 11 09044 04 0005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от размещения временных конструкций)</t>
  </si>
  <si>
    <t xml:space="preserve">000 1 11 09044 04 0006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от размещения передвижных сооруж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 </t>
  </si>
  <si>
    <t xml:space="preserve">000 1 13 01990 00 0000 130</t>
  </si>
  <si>
    <t xml:space="preserve">Прочие доходы от оказания платных услуг (работ) 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4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  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999 00 0000 151</t>
  </si>
  <si>
    <t xml:space="preserve">Прочие дотаци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204 00 0000 151</t>
  </si>
  <si>
    <t xml:space="preserve">Субсидии бюджетам на модернизацию региональных систем дошкольного образования 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999 00 0000 151</t>
  </si>
  <si>
    <t xml:space="preserve">Прочие субсидии  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 </t>
  </si>
  <si>
    <t xml:space="preserve">Субвенции бюджетам городских округ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4000 00 0000 000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50 04 0000 18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8 04020 04 0000 180</t>
  </si>
  <si>
    <t xml:space="preserve">Доходы бюджетов городских округов от возврата автономными учреждениями 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РАСХОДЫ :</t>
  </si>
  <si>
    <t xml:space="preserve">000 0100 0000000 000 000 </t>
  </si>
  <si>
    <t xml:space="preserve">ОБЩЕГОСУДАРСТВЕННЫЕ ВОПРОСЫ</t>
  </si>
  <si>
    <t xml:space="preserve">000 0102 0000000 000 000 </t>
  </si>
  <si>
    <t xml:space="preserve">Функционаривание высшего должностного лица субъекта Российской Федерации и муниципального образования</t>
  </si>
  <si>
    <t xml:space="preserve">000 0103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4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5 0000000 000 000 </t>
  </si>
  <si>
    <t xml:space="preserve">Судебная система</t>
  </si>
  <si>
    <t xml:space="preserve">000 0106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7 0000000 000 000</t>
  </si>
  <si>
    <t xml:space="preserve">Обеспечение проведения выборов и референдумов</t>
  </si>
  <si>
    <t xml:space="preserve">000 0111 0000000 000 000</t>
  </si>
  <si>
    <t xml:space="preserve">Резервные фонды</t>
  </si>
  <si>
    <t xml:space="preserve">000 0113 0000000 000 000</t>
  </si>
  <si>
    <t xml:space="preserve">Другие общегосударственные вопросы</t>
  </si>
  <si>
    <t xml:space="preserve">000 0300 0000000 000 000 </t>
  </si>
  <si>
    <t xml:space="preserve">НАЦИОНАЛЬНАЯ БЕЗОПАСНОСТЬ И ПРАВООХРАНИТЕЛЬНАЯ ДЕЯТЕЛЬНОСТЬ </t>
  </si>
  <si>
    <t xml:space="preserve">000 0309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400 0000000 000 000</t>
  </si>
  <si>
    <t xml:space="preserve">НАЦИОНАЛЬНАЯ ЭКОНОМИКА</t>
  </si>
  <si>
    <t xml:space="preserve">000 0401 0000000 000 000</t>
  </si>
  <si>
    <t xml:space="preserve">Общеэкономические вопросы</t>
  </si>
  <si>
    <t xml:space="preserve">000 0408 0000000 000 000</t>
  </si>
  <si>
    <t xml:space="preserve">Транспорт</t>
  </si>
  <si>
    <t xml:space="preserve">000 0409 0000000 000 000 </t>
  </si>
  <si>
    <t xml:space="preserve">Дорожное хозяйство (дорожные фонды)</t>
  </si>
  <si>
    <t xml:space="preserve">000 0410 0000000 000 000 </t>
  </si>
  <si>
    <t xml:space="preserve">Связь и информатика</t>
  </si>
  <si>
    <t xml:space="preserve">000 0412 0000000 000 000</t>
  </si>
  <si>
    <t xml:space="preserve">Другие вопросы в области национальной экономики</t>
  </si>
  <si>
    <t xml:space="preserve">000 0500 0000000 000 000</t>
  </si>
  <si>
    <t xml:space="preserve">ЖИЛИЩНО-КОММУНАЛЬНОЕ ХОЗЯЙСТВО</t>
  </si>
  <si>
    <t xml:space="preserve">000 0501 0000000 000 000</t>
  </si>
  <si>
    <t xml:space="preserve">Жилищное хозяйство</t>
  </si>
  <si>
    <t xml:space="preserve">000 0502 0000000 000 000</t>
  </si>
  <si>
    <t xml:space="preserve">Коммунальное хозяйство</t>
  </si>
  <si>
    <t xml:space="preserve">000 0503 0000000 000 000</t>
  </si>
  <si>
    <t xml:space="preserve">Благоустройство</t>
  </si>
  <si>
    <t xml:space="preserve">000 0505 0000000 000 000</t>
  </si>
  <si>
    <t xml:space="preserve"> Другие вопросы в области  жилищно-коммунального хозяйства </t>
  </si>
  <si>
    <t xml:space="preserve">000 0600 0000000 000 000</t>
  </si>
  <si>
    <t xml:space="preserve">ОХРАНА ОКРУЖАЮЩЕЙ СРЕДЫ</t>
  </si>
  <si>
    <t xml:space="preserve">000 0602 0000000 000 000</t>
  </si>
  <si>
    <t xml:space="preserve">Сбор, удаление отходов и очистка сточных вод</t>
  </si>
  <si>
    <t xml:space="preserve">000 0605 0000000 000 000</t>
  </si>
  <si>
    <t xml:space="preserve">Другие вопросы  в области охраны окружающей среды</t>
  </si>
  <si>
    <t xml:space="preserve">000 0700 0000000 000 000</t>
  </si>
  <si>
    <t xml:space="preserve">ОБРАЗОВАНИЕ</t>
  </si>
  <si>
    <t xml:space="preserve">000 0701 0000000 000 000</t>
  </si>
  <si>
    <t xml:space="preserve">Дошкольное образование</t>
  </si>
  <si>
    <t xml:space="preserve">000 0702 0000000 000 000</t>
  </si>
  <si>
    <t xml:space="preserve">Общее образование</t>
  </si>
  <si>
    <t xml:space="preserve">000 0707 0000000 000 000</t>
  </si>
  <si>
    <t xml:space="preserve">Молодежная политика и оздоровление детей</t>
  </si>
  <si>
    <t xml:space="preserve">000 0709 0000000 000 000</t>
  </si>
  <si>
    <t xml:space="preserve">Другие вопросы  в области образования</t>
  </si>
  <si>
    <t xml:space="preserve">000 0800 0000000 000 000</t>
  </si>
  <si>
    <t xml:space="preserve">КУЛЬТУРА, КИНЕМАТОГРАФИЯ </t>
  </si>
  <si>
    <t xml:space="preserve">000 0801 0000000 000 000</t>
  </si>
  <si>
    <t xml:space="preserve">Культура </t>
  </si>
  <si>
    <t xml:space="preserve">000 0804 0000000 000 000 </t>
  </si>
  <si>
    <t xml:space="preserve">Другие вопросы в области культуры, кинематографии</t>
  </si>
  <si>
    <t xml:space="preserve">000 0900 0000000 000 000</t>
  </si>
  <si>
    <t xml:space="preserve">ЗДРАВООХРАНЕНИЕ</t>
  </si>
  <si>
    <t xml:space="preserve">000 0909 0000000 000 000</t>
  </si>
  <si>
    <t xml:space="preserve">Другие вопросы в области здравоохранения</t>
  </si>
  <si>
    <t xml:space="preserve">000 1000 0000000 000 000</t>
  </si>
  <si>
    <t xml:space="preserve">СОЦИАЛЬНАЯ ПОЛИТИКА</t>
  </si>
  <si>
    <t xml:space="preserve">000 1001 0000000 000 000</t>
  </si>
  <si>
    <t xml:space="preserve">Пенсионное обеспечение </t>
  </si>
  <si>
    <t xml:space="preserve">000 1003 0000000 000 000</t>
  </si>
  <si>
    <t xml:space="preserve">Социальное обеспечение населения</t>
  </si>
  <si>
    <t xml:space="preserve">000 1004 0000000 000 000</t>
  </si>
  <si>
    <t xml:space="preserve">Охрана семьи и детства</t>
  </si>
  <si>
    <t xml:space="preserve">000 1006 0000000 000 000</t>
  </si>
  <si>
    <t xml:space="preserve">Другие вопросы в области социальной политики</t>
  </si>
  <si>
    <t xml:space="preserve">000 1100 0000000 000 000</t>
  </si>
  <si>
    <t xml:space="preserve">ФИЗИЧЕСКАЯ КУЛЬТУРА И СПОРТ</t>
  </si>
  <si>
    <t xml:space="preserve">000 1101 0000000 000 000</t>
  </si>
  <si>
    <t xml:space="preserve">Физическая культура</t>
  </si>
  <si>
    <t xml:space="preserve">000 1102 0000000 000 000</t>
  </si>
  <si>
    <t xml:space="preserve">Массовый спорт</t>
  </si>
  <si>
    <t xml:space="preserve">000 1105 0000000 000 000</t>
  </si>
  <si>
    <t xml:space="preserve">Другие вопросы в области физической культуры и спорта</t>
  </si>
  <si>
    <t xml:space="preserve">000 1300 0000000 000 000</t>
  </si>
  <si>
    <t xml:space="preserve">ОБСЛУЖИВАНИЕ ГОСУДАРСТВЕННОГО И МУНИЦИПАЛЬНОГО ДОЛГА</t>
  </si>
  <si>
    <t xml:space="preserve">000 1301 0000000 000 000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над расходами (со знаком "плюс")                                Превышение расходов над доходами (со знаком "минус")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2 0000 00 0000 000</t>
  </si>
  <si>
    <t xml:space="preserve">Кредиты кредитных организаций в валюте Российской Федерации</t>
  </si>
  <si>
    <t xml:space="preserve">000 01 02 0000 00 0000 700</t>
  </si>
  <si>
    <t xml:space="preserve">Получение кредитов от кредитных организаций в валюте Российской Федерации</t>
  </si>
  <si>
    <t xml:space="preserve">000 01 02 00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00 04 0000 810</t>
  </si>
  <si>
    <t xml:space="preserve">Погашение бюджетами городских округов  кредитов, полученных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00 00 0000 000</t>
  </si>
  <si>
    <t xml:space="preserve">Изменение остатков средств на счетах по учету средств бюджета</t>
  </si>
  <si>
    <t xml:space="preserve">000 01 05 0000 00 0000 500</t>
  </si>
  <si>
    <t xml:space="preserve">Увеличение остатков средств бюджетов</t>
  </si>
  <si>
    <t xml:space="preserve">000 01 05 0100 00 0000 500</t>
  </si>
  <si>
    <t xml:space="preserve">Увеличение остатков финансовых резервов бюджетов</t>
  </si>
  <si>
    <t xml:space="preserve">000 01 05 0101 00 0000 510</t>
  </si>
  <si>
    <t xml:space="preserve">Увеличение остатков денежных средств финансовых резервов бюджетов</t>
  </si>
  <si>
    <t xml:space="preserve">000 01 05 0101 04 0000 510</t>
  </si>
  <si>
    <t xml:space="preserve">Увеличение остатков денежных средств финансовых резервов бюджетов городских округов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000 01 05 0201 04 0000 510</t>
  </si>
  <si>
    <t xml:space="preserve">Увеличение прочих остатков денежных средств бюджетов городских округов</t>
  </si>
  <si>
    <t xml:space="preserve">000 01 05 0000 00 0000 600</t>
  </si>
  <si>
    <t xml:space="preserve">Уменьшение остатков средств бюджетов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000 01 05 0201 04 0000 610 </t>
  </si>
  <si>
    <t xml:space="preserve">Уменьшение прочих остатков денежных средств бюджетов городских округов</t>
  </si>
  <si>
    <t xml:space="preserve">И.о.начальника финансово-казначейского</t>
  </si>
  <si>
    <t xml:space="preserve">управления администрации города Рязани</t>
  </si>
  <si>
    <t xml:space="preserve">Л.В.Рома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"/>
    <numFmt numFmtId="168" formatCode="0.0_ ;\-0.0\ "/>
    <numFmt numFmtId="169" formatCode="#,##0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4.66"/>
    <col collapsed="false" customWidth="true" hidden="false" outlineLevel="0" max="3" min="3" style="0" width="10.87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8" min="8" style="0" width="15.87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15" hidden="false" customHeight="true" outlineLevel="0" collapsed="false">
      <c r="C2" s="2" t="s">
        <v>1</v>
      </c>
      <c r="D2" s="2"/>
      <c r="E2" s="3"/>
    </row>
    <row r="3" customFormat="false" ht="13.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7.25" hidden="false" customHeight="true" outlineLevel="0" collapsed="false">
      <c r="C5" s="4"/>
      <c r="D5" s="4"/>
      <c r="E5" s="4"/>
    </row>
    <row r="6" customFormat="false" ht="17.4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D8" s="6"/>
      <c r="E8" s="7" t="s">
        <v>6</v>
      </c>
    </row>
    <row r="9" customFormat="false" ht="13.5" hidden="false" customHeight="true" outlineLevel="0" collapsed="false">
      <c r="A9" s="8"/>
      <c r="B9" s="9"/>
      <c r="C9" s="10" t="s">
        <v>7</v>
      </c>
      <c r="D9" s="10" t="s">
        <v>8</v>
      </c>
      <c r="E9" s="11" t="s">
        <v>9</v>
      </c>
    </row>
    <row r="10" customFormat="false" ht="15" hidden="false" customHeight="true" outlineLevel="0" collapsed="false">
      <c r="A10" s="12"/>
      <c r="B10" s="13"/>
      <c r="C10" s="14" t="s">
        <v>10</v>
      </c>
      <c r="D10" s="14" t="s">
        <v>11</v>
      </c>
      <c r="E10" s="15" t="s">
        <v>12</v>
      </c>
    </row>
    <row r="11" customFormat="false" ht="13.5" hidden="false" customHeight="true" outlineLevel="0" collapsed="false">
      <c r="A11" s="16" t="s">
        <v>13</v>
      </c>
      <c r="B11" s="13"/>
      <c r="C11" s="14" t="s">
        <v>14</v>
      </c>
      <c r="D11" s="17" t="n">
        <v>41821</v>
      </c>
      <c r="E11" s="15" t="s">
        <v>15</v>
      </c>
    </row>
    <row r="12" customFormat="false" ht="15" hidden="false" customHeight="true" outlineLevel="0" collapsed="false">
      <c r="A12" s="16" t="s">
        <v>16</v>
      </c>
      <c r="B12" s="13" t="s">
        <v>17</v>
      </c>
      <c r="C12" s="14" t="n">
        <v>2014</v>
      </c>
      <c r="D12" s="17"/>
      <c r="E12" s="15" t="s">
        <v>18</v>
      </c>
    </row>
    <row r="13" customFormat="false" ht="13.5" hidden="false" customHeight="true" outlineLevel="0" collapsed="false">
      <c r="A13" s="12"/>
      <c r="B13" s="18"/>
      <c r="C13" s="14" t="s">
        <v>19</v>
      </c>
      <c r="D13" s="14"/>
      <c r="E13" s="15" t="s">
        <v>20</v>
      </c>
    </row>
    <row r="14" customFormat="false" ht="15" hidden="true" customHeight="true" outlineLevel="0" collapsed="false">
      <c r="A14" s="19"/>
      <c r="B14" s="18"/>
      <c r="C14" s="14"/>
      <c r="D14" s="14"/>
      <c r="E14" s="15"/>
    </row>
    <row r="15" customFormat="false" ht="13.2" hidden="false" customHeight="false" outlineLevel="0" collapsed="false">
      <c r="A15" s="20" t="n">
        <v>1</v>
      </c>
      <c r="B15" s="21" t="s">
        <v>21</v>
      </c>
      <c r="C15" s="22" t="s">
        <v>22</v>
      </c>
      <c r="D15" s="22" t="s">
        <v>23</v>
      </c>
      <c r="E15" s="23" t="s">
        <v>24</v>
      </c>
      <c r="F15" s="24"/>
    </row>
    <row r="16" customFormat="false" ht="26.4" hidden="false" customHeight="false" outlineLevel="0" collapsed="false">
      <c r="A16" s="25" t="s">
        <v>25</v>
      </c>
      <c r="B16" s="26" t="s">
        <v>26</v>
      </c>
      <c r="C16" s="27" t="n">
        <f aca="false">SUM(C17,C23,C29,C37,C45,C52,C63,C88,C94,C101,C115,C116)</f>
        <v>4183004.2</v>
      </c>
      <c r="D16" s="27" t="n">
        <f aca="false">SUM(D17,D23,D29,D37,D45,D52,D63,D88,D94,D101,D115,D116)</f>
        <v>2034250.9</v>
      </c>
      <c r="E16" s="28" t="n">
        <f aca="false">D16/C16*100</f>
        <v>48.6313377356877</v>
      </c>
    </row>
    <row r="17" customFormat="false" ht="13.2" hidden="false" customHeight="false" outlineLevel="0" collapsed="false">
      <c r="A17" s="25" t="s">
        <v>27</v>
      </c>
      <c r="B17" s="26" t="s">
        <v>28</v>
      </c>
      <c r="C17" s="27" t="n">
        <f aca="false">SUM(C18)</f>
        <v>1942072.2</v>
      </c>
      <c r="D17" s="27" t="n">
        <f aca="false">SUM(D18)</f>
        <v>845728.5</v>
      </c>
      <c r="E17" s="28" t="n">
        <f aca="false">D17/C17*100</f>
        <v>43.5477373086335</v>
      </c>
    </row>
    <row r="18" customFormat="false" ht="13.2" hidden="false" customHeight="false" outlineLevel="0" collapsed="false">
      <c r="A18" s="25" t="s">
        <v>29</v>
      </c>
      <c r="B18" s="29" t="s">
        <v>30</v>
      </c>
      <c r="C18" s="30" t="n">
        <f aca="false">C19+C20+C21+C22</f>
        <v>1942072.2</v>
      </c>
      <c r="D18" s="30" t="n">
        <f aca="false">D19+D20+D21+D22</f>
        <v>845728.5</v>
      </c>
      <c r="E18" s="31" t="n">
        <f aca="false">D18/C18*100</f>
        <v>43.5477373086335</v>
      </c>
    </row>
    <row r="19" customFormat="false" ht="111" hidden="false" customHeight="true" outlineLevel="0" collapsed="false">
      <c r="A19" s="25" t="s">
        <v>31</v>
      </c>
      <c r="B19" s="32" t="s">
        <v>32</v>
      </c>
      <c r="C19" s="30" t="n">
        <v>1893266.1</v>
      </c>
      <c r="D19" s="30" t="n">
        <v>833927.7</v>
      </c>
      <c r="E19" s="31" t="n">
        <f aca="false">D19/C19*100</f>
        <v>44.047041247926</v>
      </c>
    </row>
    <row r="20" customFormat="false" ht="150" hidden="false" customHeight="true" outlineLevel="0" collapsed="false">
      <c r="A20" s="25" t="s">
        <v>33</v>
      </c>
      <c r="B20" s="32" t="s">
        <v>34</v>
      </c>
      <c r="C20" s="30" t="n">
        <v>16193.7</v>
      </c>
      <c r="D20" s="30" t="n">
        <v>5330.2</v>
      </c>
      <c r="E20" s="31" t="n">
        <f aca="false">D20/C20*100</f>
        <v>32.915269518393</v>
      </c>
    </row>
    <row r="21" customFormat="false" ht="69.6" hidden="false" customHeight="true" outlineLevel="0" collapsed="false">
      <c r="A21" s="25" t="s">
        <v>35</v>
      </c>
      <c r="B21" s="29" t="s">
        <v>36</v>
      </c>
      <c r="C21" s="30" t="n">
        <v>30912.4</v>
      </c>
      <c r="D21" s="30" t="n">
        <v>5487.2</v>
      </c>
      <c r="E21" s="31" t="n">
        <f aca="false">D21/C21*100</f>
        <v>17.7508055019992</v>
      </c>
    </row>
    <row r="22" customFormat="false" ht="120.6" hidden="false" customHeight="true" outlineLevel="0" collapsed="false">
      <c r="A22" s="25" t="s">
        <v>37</v>
      </c>
      <c r="B22" s="29" t="s">
        <v>38</v>
      </c>
      <c r="C22" s="30" t="n">
        <v>1700</v>
      </c>
      <c r="D22" s="30" t="n">
        <v>983.4</v>
      </c>
      <c r="E22" s="31" t="n">
        <f aca="false">D22/C22*100</f>
        <v>57.8470588235294</v>
      </c>
    </row>
    <row r="23" customFormat="false" ht="57.75" hidden="false" customHeight="true" outlineLevel="0" collapsed="false">
      <c r="A23" s="25" t="s">
        <v>39</v>
      </c>
      <c r="B23" s="26" t="s">
        <v>40</v>
      </c>
      <c r="C23" s="27" t="n">
        <f aca="false">C24</f>
        <v>34433</v>
      </c>
      <c r="D23" s="27" t="n">
        <f aca="false">D24</f>
        <v>10941.4</v>
      </c>
      <c r="E23" s="28" t="n">
        <f aca="false">D23/C23*100</f>
        <v>31.7759126419423</v>
      </c>
    </row>
    <row r="24" customFormat="false" ht="39.75" hidden="false" customHeight="true" outlineLevel="0" collapsed="false">
      <c r="A24" s="25" t="s">
        <v>41</v>
      </c>
      <c r="B24" s="29" t="s">
        <v>42</v>
      </c>
      <c r="C24" s="30" t="n">
        <f aca="false">C25+C26+C27+C28</f>
        <v>34433</v>
      </c>
      <c r="D24" s="30" t="n">
        <f aca="false">D25+D26+D27+D28</f>
        <v>10941.4</v>
      </c>
      <c r="E24" s="31" t="n">
        <f aca="false">D24/C24*100</f>
        <v>31.7759126419423</v>
      </c>
    </row>
    <row r="25" customFormat="false" ht="92.4" hidden="false" customHeight="false" outlineLevel="0" collapsed="false">
      <c r="A25" s="25" t="s">
        <v>43</v>
      </c>
      <c r="B25" s="29" t="s">
        <v>44</v>
      </c>
      <c r="C25" s="30" t="n">
        <v>14689</v>
      </c>
      <c r="D25" s="30" t="n">
        <v>4321.1</v>
      </c>
      <c r="E25" s="31" t="n">
        <f aca="false">D25/C25*100</f>
        <v>29.4172510041528</v>
      </c>
    </row>
    <row r="26" customFormat="false" ht="118.5" hidden="false" customHeight="true" outlineLevel="0" collapsed="false">
      <c r="A26" s="25" t="s">
        <v>45</v>
      </c>
      <c r="B26" s="29" t="s">
        <v>46</v>
      </c>
      <c r="C26" s="30" t="n">
        <v>254.8</v>
      </c>
      <c r="D26" s="30" t="n">
        <v>86.5</v>
      </c>
      <c r="E26" s="31" t="n">
        <f aca="false">D26/C26*100</f>
        <v>33.9481946624804</v>
      </c>
    </row>
    <row r="27" customFormat="false" ht="107.25" hidden="false" customHeight="true" outlineLevel="0" collapsed="false">
      <c r="A27" s="25" t="s">
        <v>47</v>
      </c>
      <c r="B27" s="29" t="s">
        <v>48</v>
      </c>
      <c r="C27" s="30" t="n">
        <v>18616.7</v>
      </c>
      <c r="D27" s="30" t="n">
        <v>6533.6</v>
      </c>
      <c r="E27" s="31" t="n">
        <f aca="false">D27/C27*100</f>
        <v>35.0953713601229</v>
      </c>
    </row>
    <row r="28" customFormat="false" ht="105.75" hidden="false" customHeight="true" outlineLevel="0" collapsed="false">
      <c r="A28" s="25" t="s">
        <v>49</v>
      </c>
      <c r="B28" s="29" t="s">
        <v>50</v>
      </c>
      <c r="C28" s="30" t="n">
        <v>872.5</v>
      </c>
      <c r="D28" s="30" t="n">
        <v>0.2</v>
      </c>
      <c r="E28" s="31" t="n">
        <f aca="false">D28/C28*100</f>
        <v>0.0229226361031519</v>
      </c>
    </row>
    <row r="29" customFormat="false" ht="18" hidden="false" customHeight="true" outlineLevel="0" collapsed="false">
      <c r="A29" s="25" t="s">
        <v>51</v>
      </c>
      <c r="B29" s="26" t="s">
        <v>52</v>
      </c>
      <c r="C29" s="27" t="n">
        <f aca="false">C30+C33+C35</f>
        <v>373730</v>
      </c>
      <c r="D29" s="27" t="n">
        <f aca="false">D30+D33+D35</f>
        <v>170399</v>
      </c>
      <c r="E29" s="28" t="n">
        <f aca="false">D29/C29*100</f>
        <v>45.594145506114</v>
      </c>
    </row>
    <row r="30" customFormat="false" ht="26.4" hidden="false" customHeight="false" outlineLevel="0" collapsed="false">
      <c r="A30" s="25" t="s">
        <v>53</v>
      </c>
      <c r="B30" s="33" t="s">
        <v>54</v>
      </c>
      <c r="C30" s="30" t="n">
        <f aca="false">C31+C32</f>
        <v>366233.6</v>
      </c>
      <c r="D30" s="30" t="n">
        <f aca="false">D31+D32</f>
        <v>163192.2</v>
      </c>
      <c r="E30" s="31" t="n">
        <f aca="false">D30/C30*100</f>
        <v>44.5595925660562</v>
      </c>
    </row>
    <row r="31" customFormat="false" ht="26.4" hidden="false" customHeight="false" outlineLevel="0" collapsed="false">
      <c r="A31" s="25" t="s">
        <v>55</v>
      </c>
      <c r="B31" s="29" t="s">
        <v>54</v>
      </c>
      <c r="C31" s="30" t="n">
        <v>366233.6</v>
      </c>
      <c r="D31" s="30" t="n">
        <v>163079.4</v>
      </c>
      <c r="E31" s="31" t="n">
        <f aca="false">D31/C31*100</f>
        <v>44.5287925520761</v>
      </c>
    </row>
    <row r="32" customFormat="false" ht="52.2" hidden="false" customHeight="true" outlineLevel="0" collapsed="false">
      <c r="A32" s="25" t="s">
        <v>56</v>
      </c>
      <c r="B32" s="29" t="s">
        <v>57</v>
      </c>
      <c r="C32" s="30" t="n">
        <v>0</v>
      </c>
      <c r="D32" s="30" t="n">
        <v>112.8</v>
      </c>
      <c r="E32" s="31"/>
    </row>
    <row r="33" customFormat="false" ht="14.25" hidden="false" customHeight="true" outlineLevel="0" collapsed="false">
      <c r="A33" s="25" t="s">
        <v>58</v>
      </c>
      <c r="B33" s="29" t="s">
        <v>59</v>
      </c>
      <c r="C33" s="30" t="n">
        <f aca="false">C34</f>
        <v>87.6</v>
      </c>
      <c r="D33" s="30" t="n">
        <f aca="false">D34</f>
        <v>102.3</v>
      </c>
      <c r="E33" s="31" t="n">
        <f aca="false">D33/C33*100</f>
        <v>116.780821917808</v>
      </c>
    </row>
    <row r="34" customFormat="false" ht="19.5" hidden="false" customHeight="true" outlineLevel="0" collapsed="false">
      <c r="A34" s="25" t="s">
        <v>60</v>
      </c>
      <c r="B34" s="29" t="s">
        <v>59</v>
      </c>
      <c r="C34" s="30" t="n">
        <v>87.6</v>
      </c>
      <c r="D34" s="30" t="n">
        <v>102.3</v>
      </c>
      <c r="E34" s="31" t="n">
        <f aca="false">D34/C34*100</f>
        <v>116.780821917808</v>
      </c>
    </row>
    <row r="35" customFormat="false" ht="31.2" hidden="false" customHeight="true" outlineLevel="0" collapsed="false">
      <c r="A35" s="25" t="s">
        <v>61</v>
      </c>
      <c r="B35" s="29" t="s">
        <v>62</v>
      </c>
      <c r="C35" s="30" t="n">
        <f aca="false">C36</f>
        <v>7408.8</v>
      </c>
      <c r="D35" s="30" t="n">
        <f aca="false">D36</f>
        <v>7104.5</v>
      </c>
      <c r="E35" s="31" t="n">
        <f aca="false">D35/C35*100</f>
        <v>95.8927221682324</v>
      </c>
    </row>
    <row r="36" customFormat="false" ht="52.8" hidden="false" customHeight="false" outlineLevel="0" collapsed="false">
      <c r="A36" s="25" t="s">
        <v>63</v>
      </c>
      <c r="B36" s="29" t="s">
        <v>64</v>
      </c>
      <c r="C36" s="30" t="n">
        <v>7408.8</v>
      </c>
      <c r="D36" s="30" t="n">
        <v>7104.5</v>
      </c>
      <c r="E36" s="31" t="n">
        <f aca="false">D36/C36*100</f>
        <v>95.8927221682324</v>
      </c>
    </row>
    <row r="37" customFormat="false" ht="21.75" hidden="false" customHeight="true" outlineLevel="0" collapsed="false">
      <c r="A37" s="25" t="s">
        <v>65</v>
      </c>
      <c r="B37" s="26" t="s">
        <v>66</v>
      </c>
      <c r="C37" s="27" t="n">
        <f aca="false">C38+C40</f>
        <v>948795.5</v>
      </c>
      <c r="D37" s="27" t="n">
        <f aca="false">D38+D40</f>
        <v>516850.7</v>
      </c>
      <c r="E37" s="28" t="n">
        <f aca="false">D37/C37*100</f>
        <v>54.4744046530575</v>
      </c>
    </row>
    <row r="38" customFormat="false" ht="21.75" hidden="false" customHeight="true" outlineLevel="0" collapsed="false">
      <c r="A38" s="25" t="s">
        <v>67</v>
      </c>
      <c r="B38" s="29" t="s">
        <v>68</v>
      </c>
      <c r="C38" s="30" t="n">
        <f aca="false">C39</f>
        <v>153983.4</v>
      </c>
      <c r="D38" s="30" t="n">
        <f aca="false">D39</f>
        <v>16599.5</v>
      </c>
      <c r="E38" s="31" t="n">
        <f aca="false">D38/C38*100</f>
        <v>10.7800581101599</v>
      </c>
    </row>
    <row r="39" customFormat="false" ht="66" hidden="false" customHeight="false" outlineLevel="0" collapsed="false">
      <c r="A39" s="25" t="s">
        <v>69</v>
      </c>
      <c r="B39" s="29" t="s">
        <v>70</v>
      </c>
      <c r="C39" s="30" t="n">
        <v>153983.4</v>
      </c>
      <c r="D39" s="30" t="n">
        <v>16599.5</v>
      </c>
      <c r="E39" s="31" t="n">
        <f aca="false">D39/C39*100</f>
        <v>10.7800581101599</v>
      </c>
    </row>
    <row r="40" customFormat="false" ht="20.25" hidden="false" customHeight="true" outlineLevel="0" collapsed="false">
      <c r="A40" s="25" t="s">
        <v>71</v>
      </c>
      <c r="B40" s="29" t="s">
        <v>72</v>
      </c>
      <c r="C40" s="30" t="n">
        <f aca="false">C41+C43</f>
        <v>794812.1</v>
      </c>
      <c r="D40" s="30" t="n">
        <f aca="false">D41+D43</f>
        <v>500251.2</v>
      </c>
      <c r="E40" s="31" t="n">
        <f aca="false">D40/C40*100</f>
        <v>62.9395551476884</v>
      </c>
    </row>
    <row r="41" customFormat="false" ht="66" hidden="false" customHeight="false" outlineLevel="0" collapsed="false">
      <c r="A41" s="25" t="s">
        <v>73</v>
      </c>
      <c r="B41" s="29" t="s">
        <v>74</v>
      </c>
      <c r="C41" s="30" t="n">
        <f aca="false">C42</f>
        <v>31649.8</v>
      </c>
      <c r="D41" s="30" t="n">
        <f aca="false">D42</f>
        <v>20630.5</v>
      </c>
      <c r="E41" s="31" t="n">
        <f aca="false">D41/C41*100</f>
        <v>65.183666247496</v>
      </c>
    </row>
    <row r="42" customFormat="false" ht="92.4" hidden="false" customHeight="false" outlineLevel="0" collapsed="false">
      <c r="A42" s="25" t="s">
        <v>75</v>
      </c>
      <c r="B42" s="29" t="s">
        <v>76</v>
      </c>
      <c r="C42" s="30" t="n">
        <v>31649.8</v>
      </c>
      <c r="D42" s="30" t="n">
        <v>20630.5</v>
      </c>
      <c r="E42" s="31" t="n">
        <f aca="false">D42/C42*100</f>
        <v>65.183666247496</v>
      </c>
    </row>
    <row r="43" customFormat="false" ht="66" hidden="false" customHeight="false" outlineLevel="0" collapsed="false">
      <c r="A43" s="25" t="s">
        <v>77</v>
      </c>
      <c r="B43" s="29" t="s">
        <v>78</v>
      </c>
      <c r="C43" s="30" t="n">
        <f aca="false">C44</f>
        <v>763162.3</v>
      </c>
      <c r="D43" s="30" t="n">
        <f aca="false">D44</f>
        <v>479620.7</v>
      </c>
      <c r="E43" s="31" t="n">
        <f aca="false">D43/C43*100</f>
        <v>62.8464875688959</v>
      </c>
    </row>
    <row r="44" customFormat="false" ht="92.4" hidden="false" customHeight="false" outlineLevel="0" collapsed="false">
      <c r="A44" s="25" t="s">
        <v>79</v>
      </c>
      <c r="B44" s="29" t="s">
        <v>80</v>
      </c>
      <c r="C44" s="30" t="n">
        <v>763162.3</v>
      </c>
      <c r="D44" s="30" t="n">
        <v>479620.7</v>
      </c>
      <c r="E44" s="31" t="n">
        <f aca="false">D44/C44*100</f>
        <v>62.8464875688959</v>
      </c>
    </row>
    <row r="45" customFormat="false" ht="27" hidden="false" customHeight="true" outlineLevel="0" collapsed="false">
      <c r="A45" s="25" t="s">
        <v>81</v>
      </c>
      <c r="B45" s="26" t="s">
        <v>82</v>
      </c>
      <c r="C45" s="27" t="n">
        <f aca="false">C46+C48</f>
        <v>44468.8</v>
      </c>
      <c r="D45" s="27" t="n">
        <f aca="false">D46+D48</f>
        <v>24748.9</v>
      </c>
      <c r="E45" s="28" t="n">
        <f aca="false">D45/C45*100</f>
        <v>55.6545263195769</v>
      </c>
    </row>
    <row r="46" customFormat="false" ht="44.25" hidden="false" customHeight="true" outlineLevel="0" collapsed="false">
      <c r="A46" s="25" t="s">
        <v>83</v>
      </c>
      <c r="B46" s="29" t="s">
        <v>84</v>
      </c>
      <c r="C46" s="30" t="n">
        <f aca="false">C47</f>
        <v>40348.8</v>
      </c>
      <c r="D46" s="30" t="n">
        <f aca="false">D47</f>
        <v>23301.1</v>
      </c>
      <c r="E46" s="31" t="n">
        <f aca="false">D46/C46*100</f>
        <v>57.7491771750337</v>
      </c>
    </row>
    <row r="47" customFormat="false" ht="68.25" hidden="false" customHeight="true" outlineLevel="0" collapsed="false">
      <c r="A47" s="25" t="s">
        <v>85</v>
      </c>
      <c r="B47" s="29" t="s">
        <v>86</v>
      </c>
      <c r="C47" s="30" t="n">
        <v>40348.8</v>
      </c>
      <c r="D47" s="30" t="n">
        <v>23301.1</v>
      </c>
      <c r="E47" s="31" t="n">
        <f aca="false">D47/C47*100</f>
        <v>57.7491771750337</v>
      </c>
    </row>
    <row r="48" customFormat="false" ht="68.25" hidden="false" customHeight="true" outlineLevel="0" collapsed="false">
      <c r="A48" s="25" t="s">
        <v>87</v>
      </c>
      <c r="B48" s="29" t="s">
        <v>88</v>
      </c>
      <c r="C48" s="30" t="n">
        <f aca="false">C49+C50</f>
        <v>4120</v>
      </c>
      <c r="D48" s="30" t="n">
        <f aca="false">D49+D50</f>
        <v>1447.8</v>
      </c>
      <c r="E48" s="31" t="n">
        <f aca="false">D48/C48*100</f>
        <v>35.1407766990291</v>
      </c>
    </row>
    <row r="49" customFormat="false" ht="39.6" hidden="false" customHeight="false" outlineLevel="0" collapsed="false">
      <c r="A49" s="25" t="s">
        <v>89</v>
      </c>
      <c r="B49" s="29" t="s">
        <v>90</v>
      </c>
      <c r="C49" s="30" t="n">
        <v>4000</v>
      </c>
      <c r="D49" s="30" t="n">
        <v>1350.6</v>
      </c>
      <c r="E49" s="31" t="n">
        <f aca="false">D49/C49*100</f>
        <v>33.765</v>
      </c>
    </row>
    <row r="50" customFormat="false" ht="80.25" hidden="false" customHeight="true" outlineLevel="0" collapsed="false">
      <c r="A50" s="25" t="s">
        <v>91</v>
      </c>
      <c r="B50" s="29" t="s">
        <v>92</v>
      </c>
      <c r="C50" s="30" t="n">
        <f aca="false">C51</f>
        <v>120</v>
      </c>
      <c r="D50" s="30" t="n">
        <f aca="false">D51</f>
        <v>97.2</v>
      </c>
      <c r="E50" s="31" t="n">
        <f aca="false">D50/C50*100</f>
        <v>81</v>
      </c>
    </row>
    <row r="51" customFormat="false" ht="120.6" hidden="false" customHeight="true" outlineLevel="0" collapsed="false">
      <c r="A51" s="25" t="s">
        <v>93</v>
      </c>
      <c r="B51" s="29" t="s">
        <v>94</v>
      </c>
      <c r="C51" s="30" t="n">
        <v>120</v>
      </c>
      <c r="D51" s="30" t="n">
        <v>97.2</v>
      </c>
      <c r="E51" s="31" t="n">
        <f aca="false">D51/C51*100</f>
        <v>81</v>
      </c>
    </row>
    <row r="52" customFormat="false" ht="52.8" hidden="false" customHeight="false" outlineLevel="0" collapsed="false">
      <c r="A52" s="25" t="s">
        <v>95</v>
      </c>
      <c r="B52" s="26" t="s">
        <v>96</v>
      </c>
      <c r="C52" s="27" t="n">
        <f aca="false">C53+C56</f>
        <v>0</v>
      </c>
      <c r="D52" s="27" t="n">
        <f aca="false">D53+D56</f>
        <v>8.6</v>
      </c>
      <c r="E52" s="28"/>
    </row>
    <row r="53" customFormat="false" ht="13.2" hidden="false" customHeight="false" outlineLevel="0" collapsed="false">
      <c r="A53" s="25" t="s">
        <v>97</v>
      </c>
      <c r="B53" s="29" t="s">
        <v>98</v>
      </c>
      <c r="C53" s="30" t="n">
        <f aca="false">C54</f>
        <v>0</v>
      </c>
      <c r="D53" s="30" t="n">
        <f aca="false">D54</f>
        <v>9.7</v>
      </c>
      <c r="E53" s="31"/>
    </row>
    <row r="54" customFormat="false" ht="26.4" hidden="false" customHeight="false" outlineLevel="0" collapsed="false">
      <c r="A54" s="25" t="s">
        <v>99</v>
      </c>
      <c r="B54" s="29" t="s">
        <v>100</v>
      </c>
      <c r="C54" s="30" t="n">
        <f aca="false">C55</f>
        <v>0</v>
      </c>
      <c r="D54" s="30" t="n">
        <f aca="false">D55</f>
        <v>9.7</v>
      </c>
      <c r="E54" s="31"/>
    </row>
    <row r="55" customFormat="false" ht="52.5" hidden="false" customHeight="true" outlineLevel="0" collapsed="false">
      <c r="A55" s="25" t="s">
        <v>101</v>
      </c>
      <c r="B55" s="29" t="s">
        <v>102</v>
      </c>
      <c r="C55" s="30" t="n">
        <v>0</v>
      </c>
      <c r="D55" s="30" t="n">
        <v>9.7</v>
      </c>
      <c r="E55" s="31"/>
    </row>
    <row r="56" customFormat="false" ht="26.4" hidden="false" customHeight="false" outlineLevel="0" collapsed="false">
      <c r="A56" s="25" t="s">
        <v>103</v>
      </c>
      <c r="B56" s="29" t="s">
        <v>104</v>
      </c>
      <c r="C56" s="30" t="n">
        <f aca="false">C57+C59+C61</f>
        <v>0</v>
      </c>
      <c r="D56" s="30" t="n">
        <f aca="false">D57+D59+D61</f>
        <v>-1.1</v>
      </c>
      <c r="E56" s="31"/>
    </row>
    <row r="57" customFormat="false" ht="13.2" hidden="true" customHeight="false" outlineLevel="0" collapsed="false">
      <c r="A57" s="25" t="s">
        <v>105</v>
      </c>
      <c r="B57" s="29" t="s">
        <v>106</v>
      </c>
      <c r="C57" s="30" t="n">
        <f aca="false">C58</f>
        <v>0</v>
      </c>
      <c r="D57" s="30" t="n">
        <f aca="false">D58</f>
        <v>0</v>
      </c>
      <c r="E57" s="31"/>
    </row>
    <row r="58" customFormat="false" ht="26.4" hidden="true" customHeight="false" outlineLevel="0" collapsed="false">
      <c r="A58" s="25" t="s">
        <v>107</v>
      </c>
      <c r="B58" s="29" t="s">
        <v>108</v>
      </c>
      <c r="C58" s="30" t="n">
        <v>0</v>
      </c>
      <c r="D58" s="30"/>
      <c r="E58" s="31"/>
    </row>
    <row r="59" customFormat="false" ht="56.4" hidden="false" customHeight="true" outlineLevel="0" collapsed="false">
      <c r="A59" s="25" t="s">
        <v>109</v>
      </c>
      <c r="B59" s="29" t="s">
        <v>110</v>
      </c>
      <c r="C59" s="30" t="n">
        <f aca="false">C60</f>
        <v>0</v>
      </c>
      <c r="D59" s="30" t="n">
        <f aca="false">D60</f>
        <v>1.2</v>
      </c>
      <c r="E59" s="31"/>
    </row>
    <row r="60" customFormat="false" ht="78" hidden="false" customHeight="true" outlineLevel="0" collapsed="false">
      <c r="A60" s="25" t="s">
        <v>111</v>
      </c>
      <c r="B60" s="29" t="s">
        <v>112</v>
      </c>
      <c r="C60" s="30" t="n">
        <v>0</v>
      </c>
      <c r="D60" s="30" t="n">
        <v>1.2</v>
      </c>
      <c r="E60" s="31"/>
    </row>
    <row r="61" customFormat="false" ht="13.2" hidden="false" customHeight="false" outlineLevel="0" collapsed="false">
      <c r="A61" s="25" t="s">
        <v>113</v>
      </c>
      <c r="B61" s="29" t="s">
        <v>114</v>
      </c>
      <c r="C61" s="30" t="n">
        <f aca="false">C62</f>
        <v>0</v>
      </c>
      <c r="D61" s="30" t="n">
        <f aca="false">D62</f>
        <v>-2.3</v>
      </c>
      <c r="E61" s="31"/>
    </row>
    <row r="62" customFormat="false" ht="41.25" hidden="false" customHeight="true" outlineLevel="0" collapsed="false">
      <c r="A62" s="25" t="s">
        <v>115</v>
      </c>
      <c r="B62" s="29" t="s">
        <v>116</v>
      </c>
      <c r="C62" s="30" t="n">
        <v>0</v>
      </c>
      <c r="D62" s="30" t="n">
        <v>-2.3</v>
      </c>
      <c r="E62" s="31"/>
    </row>
    <row r="63" customFormat="false" ht="66" hidden="false" customHeight="false" outlineLevel="0" collapsed="false">
      <c r="A63" s="25" t="s">
        <v>117</v>
      </c>
      <c r="B63" s="26" t="s">
        <v>118</v>
      </c>
      <c r="C63" s="27" t="n">
        <f aca="false">C64+C66+C68+C77+C80</f>
        <v>550187.2</v>
      </c>
      <c r="D63" s="27" t="n">
        <f aca="false">D64+D66+D68+D77+D80</f>
        <v>260718.2</v>
      </c>
      <c r="E63" s="28" t="n">
        <f aca="false">D63/C63*100</f>
        <v>47.3871802179331</v>
      </c>
    </row>
    <row r="64" customFormat="false" ht="95.4" hidden="false" customHeight="true" outlineLevel="0" collapsed="false">
      <c r="A64" s="25" t="s">
        <v>119</v>
      </c>
      <c r="B64" s="29" t="s">
        <v>120</v>
      </c>
      <c r="C64" s="30" t="n">
        <f aca="false">C65</f>
        <v>1200</v>
      </c>
      <c r="D64" s="30" t="n">
        <f aca="false">D65</f>
        <v>178.3</v>
      </c>
      <c r="E64" s="31" t="n">
        <f aca="false">D64/C64*100</f>
        <v>14.8583333333333</v>
      </c>
    </row>
    <row r="65" customFormat="false" ht="66.75" hidden="false" customHeight="true" outlineLevel="0" collapsed="false">
      <c r="A65" s="25" t="s">
        <v>121</v>
      </c>
      <c r="B65" s="29" t="s">
        <v>122</v>
      </c>
      <c r="C65" s="30" t="n">
        <v>1200</v>
      </c>
      <c r="D65" s="30" t="n">
        <v>178.3</v>
      </c>
      <c r="E65" s="31" t="n">
        <f aca="false">D65/C65*100</f>
        <v>14.8583333333333</v>
      </c>
    </row>
    <row r="66" customFormat="false" ht="33" hidden="false" customHeight="true" outlineLevel="0" collapsed="false">
      <c r="A66" s="25" t="s">
        <v>123</v>
      </c>
      <c r="B66" s="29" t="s">
        <v>124</v>
      </c>
      <c r="C66" s="30" t="n">
        <f aca="false">C67</f>
        <v>660</v>
      </c>
      <c r="D66" s="30" t="n">
        <f aca="false">D67</f>
        <v>330</v>
      </c>
      <c r="E66" s="31" t="n">
        <f aca="false">D66/C66*100</f>
        <v>50</v>
      </c>
    </row>
    <row r="67" customFormat="false" ht="53.4" hidden="false" customHeight="true" outlineLevel="0" collapsed="false">
      <c r="A67" s="25" t="s">
        <v>125</v>
      </c>
      <c r="B67" s="29" t="s">
        <v>126</v>
      </c>
      <c r="C67" s="30" t="n">
        <v>660</v>
      </c>
      <c r="D67" s="30" t="n">
        <v>330</v>
      </c>
      <c r="E67" s="31" t="n">
        <f aca="false">D67/C67*100</f>
        <v>50</v>
      </c>
    </row>
    <row r="68" customFormat="false" ht="119.25" hidden="false" customHeight="true" outlineLevel="0" collapsed="false">
      <c r="A68" s="25" t="s">
        <v>127</v>
      </c>
      <c r="B68" s="29" t="s">
        <v>128</v>
      </c>
      <c r="C68" s="30" t="n">
        <f aca="false">C69+C71+C73+C75</f>
        <v>446594.2</v>
      </c>
      <c r="D68" s="30" t="n">
        <f aca="false">D69+D71+D73+D75</f>
        <v>207122.6</v>
      </c>
      <c r="E68" s="31" t="n">
        <f aca="false">D68/C68*100</f>
        <v>46.3782556961107</v>
      </c>
    </row>
    <row r="69" customFormat="false" ht="92.4" hidden="false" customHeight="false" outlineLevel="0" collapsed="false">
      <c r="A69" s="25" t="s">
        <v>129</v>
      </c>
      <c r="B69" s="29" t="s">
        <v>130</v>
      </c>
      <c r="C69" s="30" t="n">
        <f aca="false">C70</f>
        <v>338000</v>
      </c>
      <c r="D69" s="30" t="n">
        <f aca="false">D70</f>
        <v>146282.8</v>
      </c>
      <c r="E69" s="31" t="n">
        <f aca="false">D69/C69*100</f>
        <v>43.2789349112426</v>
      </c>
    </row>
    <row r="70" customFormat="false" ht="112.95" hidden="false" customHeight="true" outlineLevel="0" collapsed="false">
      <c r="A70" s="25" t="s">
        <v>131</v>
      </c>
      <c r="B70" s="29" t="s">
        <v>132</v>
      </c>
      <c r="C70" s="30" t="n">
        <v>338000</v>
      </c>
      <c r="D70" s="30" t="n">
        <v>146282.8</v>
      </c>
      <c r="E70" s="31" t="n">
        <f aca="false">D70/C70*100</f>
        <v>43.2789349112426</v>
      </c>
    </row>
    <row r="71" customFormat="false" ht="104.25" hidden="false" customHeight="true" outlineLevel="0" collapsed="false">
      <c r="A71" s="25" t="s">
        <v>133</v>
      </c>
      <c r="B71" s="29" t="s">
        <v>134</v>
      </c>
      <c r="C71" s="30" t="n">
        <f aca="false">C72</f>
        <v>9000</v>
      </c>
      <c r="D71" s="30" t="n">
        <f aca="false">D72</f>
        <v>7574.9</v>
      </c>
      <c r="E71" s="31" t="n">
        <f aca="false">D71/C71*100</f>
        <v>84.1655555555555</v>
      </c>
    </row>
    <row r="72" customFormat="false" ht="93" hidden="false" customHeight="true" outlineLevel="0" collapsed="false">
      <c r="A72" s="25" t="s">
        <v>135</v>
      </c>
      <c r="B72" s="29" t="s">
        <v>136</v>
      </c>
      <c r="C72" s="30" t="n">
        <v>9000</v>
      </c>
      <c r="D72" s="30" t="n">
        <v>7574.9</v>
      </c>
      <c r="E72" s="31" t="n">
        <f aca="false">D72/C72*100</f>
        <v>84.1655555555555</v>
      </c>
    </row>
    <row r="73" customFormat="false" ht="105.6" hidden="false" customHeight="false" outlineLevel="0" collapsed="false">
      <c r="A73" s="25" t="s">
        <v>137</v>
      </c>
      <c r="B73" s="29" t="s">
        <v>138</v>
      </c>
      <c r="C73" s="30" t="n">
        <f aca="false">C74</f>
        <v>20</v>
      </c>
      <c r="D73" s="30" t="n">
        <f aca="false">D74</f>
        <v>17.6</v>
      </c>
      <c r="E73" s="31" t="n">
        <f aca="false">D73/C73*100</f>
        <v>88</v>
      </c>
    </row>
    <row r="74" customFormat="false" ht="82.5" hidden="false" customHeight="true" outlineLevel="0" collapsed="false">
      <c r="A74" s="25" t="s">
        <v>139</v>
      </c>
      <c r="B74" s="29" t="s">
        <v>140</v>
      </c>
      <c r="C74" s="30" t="n">
        <v>20</v>
      </c>
      <c r="D74" s="30" t="n">
        <v>17.6</v>
      </c>
      <c r="E74" s="31" t="n">
        <f aca="false">D74/C74*100</f>
        <v>88</v>
      </c>
    </row>
    <row r="75" customFormat="false" ht="57.75" hidden="false" customHeight="true" outlineLevel="0" collapsed="false">
      <c r="A75" s="25" t="s">
        <v>141</v>
      </c>
      <c r="B75" s="29" t="s">
        <v>142</v>
      </c>
      <c r="C75" s="30" t="n">
        <f aca="false">C76</f>
        <v>99574.2</v>
      </c>
      <c r="D75" s="30" t="n">
        <f aca="false">D76</f>
        <v>53247.3</v>
      </c>
      <c r="E75" s="31" t="n">
        <f aca="false">D75/C75*100</f>
        <v>53.4749965352471</v>
      </c>
    </row>
    <row r="76" customFormat="false" ht="50.25" hidden="false" customHeight="true" outlineLevel="0" collapsed="false">
      <c r="A76" s="25" t="s">
        <v>143</v>
      </c>
      <c r="B76" s="29" t="s">
        <v>144</v>
      </c>
      <c r="C76" s="30" t="n">
        <v>99574.2</v>
      </c>
      <c r="D76" s="30" t="n">
        <v>53247.3</v>
      </c>
      <c r="E76" s="31" t="n">
        <f aca="false">D76/C76*100</f>
        <v>53.4749965352471</v>
      </c>
    </row>
    <row r="77" customFormat="false" ht="28.5" hidden="false" customHeight="true" outlineLevel="0" collapsed="false">
      <c r="A77" s="25" t="s">
        <v>145</v>
      </c>
      <c r="B77" s="29" t="s">
        <v>146</v>
      </c>
      <c r="C77" s="30" t="n">
        <f aca="false">C78</f>
        <v>29573</v>
      </c>
      <c r="D77" s="30" t="n">
        <f aca="false">D78</f>
        <v>30055</v>
      </c>
      <c r="E77" s="31" t="n">
        <f aca="false">D77/C77*100</f>
        <v>101.629865079633</v>
      </c>
    </row>
    <row r="78" customFormat="false" ht="66.6" hidden="false" customHeight="true" outlineLevel="0" collapsed="false">
      <c r="A78" s="25" t="s">
        <v>147</v>
      </c>
      <c r="B78" s="29" t="s">
        <v>148</v>
      </c>
      <c r="C78" s="30" t="n">
        <f aca="false">C79</f>
        <v>29573</v>
      </c>
      <c r="D78" s="30" t="n">
        <f aca="false">D79</f>
        <v>30055</v>
      </c>
      <c r="E78" s="31" t="n">
        <f aca="false">D78/C78*100</f>
        <v>101.629865079633</v>
      </c>
    </row>
    <row r="79" customFormat="false" ht="66.75" hidden="false" customHeight="true" outlineLevel="0" collapsed="false">
      <c r="A79" s="25" t="s">
        <v>149</v>
      </c>
      <c r="B79" s="29" t="s">
        <v>150</v>
      </c>
      <c r="C79" s="30" t="n">
        <v>29573</v>
      </c>
      <c r="D79" s="30" t="n">
        <v>30055</v>
      </c>
      <c r="E79" s="31" t="n">
        <f aca="false">D79/C79*100</f>
        <v>101.629865079633</v>
      </c>
    </row>
    <row r="80" customFormat="false" ht="121.95" hidden="false" customHeight="true" outlineLevel="0" collapsed="false">
      <c r="A80" s="25" t="s">
        <v>151</v>
      </c>
      <c r="B80" s="29" t="s">
        <v>152</v>
      </c>
      <c r="C80" s="30" t="n">
        <f aca="false">C81</f>
        <v>72160</v>
      </c>
      <c r="D80" s="30" t="n">
        <f aca="false">D81</f>
        <v>23032.3</v>
      </c>
      <c r="E80" s="31" t="n">
        <f aca="false">D80/C80*100</f>
        <v>31.9183758314856</v>
      </c>
    </row>
    <row r="81" customFormat="false" ht="122.4" hidden="false" customHeight="true" outlineLevel="0" collapsed="false">
      <c r="A81" s="25" t="s">
        <v>153</v>
      </c>
      <c r="B81" s="29" t="s">
        <v>154</v>
      </c>
      <c r="C81" s="30" t="n">
        <f aca="false">C82</f>
        <v>72160</v>
      </c>
      <c r="D81" s="30" t="n">
        <f aca="false">D82</f>
        <v>23032.3</v>
      </c>
      <c r="E81" s="31" t="n">
        <f aca="false">D81/C81*100</f>
        <v>31.9183758314856</v>
      </c>
    </row>
    <row r="82" customFormat="false" ht="110.4" hidden="false" customHeight="true" outlineLevel="0" collapsed="false">
      <c r="A82" s="25" t="s">
        <v>155</v>
      </c>
      <c r="B82" s="29" t="s">
        <v>156</v>
      </c>
      <c r="C82" s="30" t="n">
        <f aca="false">C83+C84+C85+C86+C87</f>
        <v>72160</v>
      </c>
      <c r="D82" s="30" t="n">
        <f aca="false">D83+D84+D85+D86+D87</f>
        <v>23032.3</v>
      </c>
      <c r="E82" s="31" t="n">
        <f aca="false">D82/C82*100</f>
        <v>31.9183758314856</v>
      </c>
    </row>
    <row r="83" customFormat="false" ht="117.75" hidden="false" customHeight="true" outlineLevel="0" collapsed="false">
      <c r="A83" s="25" t="s">
        <v>157</v>
      </c>
      <c r="B83" s="29" t="s">
        <v>158</v>
      </c>
      <c r="C83" s="30" t="n">
        <v>24500</v>
      </c>
      <c r="D83" s="34" t="n">
        <v>9514.5</v>
      </c>
      <c r="E83" s="31" t="n">
        <f aca="false">D83/C83*100</f>
        <v>38.834693877551</v>
      </c>
    </row>
    <row r="84" customFormat="false" ht="132" hidden="false" customHeight="false" outlineLevel="0" collapsed="false">
      <c r="A84" s="25" t="s">
        <v>159</v>
      </c>
      <c r="B84" s="29" t="s">
        <v>160</v>
      </c>
      <c r="C84" s="30" t="n">
        <v>36000</v>
      </c>
      <c r="D84" s="34" t="n">
        <v>8163.2</v>
      </c>
      <c r="E84" s="31" t="n">
        <f aca="false">D84/C84*100</f>
        <v>22.6755555555556</v>
      </c>
    </row>
    <row r="85" customFormat="false" ht="118.8" hidden="false" customHeight="false" outlineLevel="0" collapsed="false">
      <c r="A85" s="25" t="s">
        <v>161</v>
      </c>
      <c r="B85" s="29" t="s">
        <v>162</v>
      </c>
      <c r="C85" s="30" t="n">
        <v>8000</v>
      </c>
      <c r="D85" s="34" t="n">
        <v>4091.6</v>
      </c>
      <c r="E85" s="31" t="n">
        <f aca="false">D85/C85*100</f>
        <v>51.145</v>
      </c>
    </row>
    <row r="86" customFormat="false" ht="118.8" hidden="false" customHeight="false" outlineLevel="0" collapsed="false">
      <c r="A86" s="25" t="s">
        <v>163</v>
      </c>
      <c r="B86" s="29" t="s">
        <v>164</v>
      </c>
      <c r="C86" s="30" t="n">
        <v>690</v>
      </c>
      <c r="D86" s="34" t="n">
        <v>800.6</v>
      </c>
      <c r="E86" s="31" t="n">
        <f aca="false">D86/C86*100</f>
        <v>116.028985507246</v>
      </c>
    </row>
    <row r="87" customFormat="false" ht="118.8" hidden="false" customHeight="false" outlineLevel="0" collapsed="false">
      <c r="A87" s="25" t="s">
        <v>165</v>
      </c>
      <c r="B87" s="29" t="s">
        <v>166</v>
      </c>
      <c r="C87" s="30" t="n">
        <v>2970</v>
      </c>
      <c r="D87" s="34" t="n">
        <v>462.4</v>
      </c>
      <c r="E87" s="31" t="n">
        <f aca="false">D87/C87*100</f>
        <v>15.5690235690236</v>
      </c>
    </row>
    <row r="88" customFormat="false" ht="29.25" hidden="false" customHeight="true" outlineLevel="0" collapsed="false">
      <c r="A88" s="25" t="s">
        <v>167</v>
      </c>
      <c r="B88" s="26" t="s">
        <v>168</v>
      </c>
      <c r="C88" s="27" t="n">
        <f aca="false">C89</f>
        <v>72102.8</v>
      </c>
      <c r="D88" s="27" t="n">
        <f aca="false">D89</f>
        <v>53524.6</v>
      </c>
      <c r="E88" s="28" t="n">
        <f aca="false">D88/C88*100</f>
        <v>74.2337329479577</v>
      </c>
    </row>
    <row r="89" customFormat="false" ht="26.25" hidden="false" customHeight="true" outlineLevel="0" collapsed="false">
      <c r="A89" s="25" t="s">
        <v>169</v>
      </c>
      <c r="B89" s="29" t="s">
        <v>170</v>
      </c>
      <c r="C89" s="30" t="n">
        <f aca="false">C90+C91+C92+C93</f>
        <v>72102.8</v>
      </c>
      <c r="D89" s="30" t="n">
        <f aca="false">D90+D91+D92+D93</f>
        <v>53524.6</v>
      </c>
      <c r="E89" s="31" t="n">
        <f aca="false">D89/C89*100</f>
        <v>74.2337329479577</v>
      </c>
    </row>
    <row r="90" customFormat="false" ht="39.75" hidden="false" customHeight="true" outlineLevel="0" collapsed="false">
      <c r="A90" s="25" t="s">
        <v>171</v>
      </c>
      <c r="B90" s="29" t="s">
        <v>172</v>
      </c>
      <c r="C90" s="30" t="n">
        <v>1364</v>
      </c>
      <c r="D90" s="30" t="n">
        <v>1333.6</v>
      </c>
      <c r="E90" s="31" t="n">
        <f aca="false">D90/C90*100</f>
        <v>97.7712609970674</v>
      </c>
    </row>
    <row r="91" customFormat="false" ht="39" hidden="false" customHeight="true" outlineLevel="0" collapsed="false">
      <c r="A91" s="25" t="s">
        <v>173</v>
      </c>
      <c r="B91" s="29" t="s">
        <v>174</v>
      </c>
      <c r="C91" s="30" t="n">
        <v>315.4</v>
      </c>
      <c r="D91" s="30" t="n">
        <v>234.2</v>
      </c>
      <c r="E91" s="31" t="n">
        <f aca="false">D91/C91*100</f>
        <v>74.2549143944198</v>
      </c>
    </row>
    <row r="92" customFormat="false" ht="24.75" hidden="false" customHeight="true" outlineLevel="0" collapsed="false">
      <c r="A92" s="25" t="s">
        <v>175</v>
      </c>
      <c r="B92" s="29" t="s">
        <v>176</v>
      </c>
      <c r="C92" s="30" t="n">
        <v>31878.7</v>
      </c>
      <c r="D92" s="30" t="n">
        <v>19008.8</v>
      </c>
      <c r="E92" s="31" t="n">
        <f aca="false">D92/C92*100</f>
        <v>59.628529394235</v>
      </c>
    </row>
    <row r="93" customFormat="false" ht="27.75" hidden="false" customHeight="true" outlineLevel="0" collapsed="false">
      <c r="A93" s="25" t="s">
        <v>177</v>
      </c>
      <c r="B93" s="29" t="s">
        <v>178</v>
      </c>
      <c r="C93" s="30" t="n">
        <v>38544.7</v>
      </c>
      <c r="D93" s="30" t="n">
        <v>32948</v>
      </c>
      <c r="E93" s="31" t="n">
        <f aca="false">D93/C93*100</f>
        <v>85.4799751976277</v>
      </c>
    </row>
    <row r="94" customFormat="false" ht="39.75" hidden="false" customHeight="true" outlineLevel="0" collapsed="false">
      <c r="A94" s="25" t="s">
        <v>179</v>
      </c>
      <c r="B94" s="26" t="s">
        <v>180</v>
      </c>
      <c r="C94" s="27" t="n">
        <f aca="false">C95+C98</f>
        <v>359.2</v>
      </c>
      <c r="D94" s="27" t="n">
        <f aca="false">D95+D98</f>
        <v>570.8</v>
      </c>
      <c r="E94" s="28" t="n">
        <f aca="false">D94/C94*100</f>
        <v>158.90868596882</v>
      </c>
    </row>
    <row r="95" customFormat="false" ht="15.75" hidden="false" customHeight="true" outlineLevel="0" collapsed="false">
      <c r="A95" s="25" t="s">
        <v>181</v>
      </c>
      <c r="B95" s="29" t="s">
        <v>182</v>
      </c>
      <c r="C95" s="30" t="n">
        <f aca="false">C96</f>
        <v>0</v>
      </c>
      <c r="D95" s="30" t="n">
        <f aca="false">D96</f>
        <v>88.3</v>
      </c>
      <c r="E95" s="31"/>
    </row>
    <row r="96" customFormat="false" ht="28.5" hidden="false" customHeight="true" outlineLevel="0" collapsed="false">
      <c r="A96" s="25" t="s">
        <v>183</v>
      </c>
      <c r="B96" s="29" t="s">
        <v>184</v>
      </c>
      <c r="C96" s="30" t="n">
        <f aca="false">C97</f>
        <v>0</v>
      </c>
      <c r="D96" s="30" t="n">
        <f aca="false">D97</f>
        <v>88.3</v>
      </c>
      <c r="E96" s="31"/>
    </row>
    <row r="97" customFormat="false" ht="39.75" hidden="false" customHeight="true" outlineLevel="0" collapsed="false">
      <c r="A97" s="25" t="s">
        <v>185</v>
      </c>
      <c r="B97" s="29" t="s">
        <v>186</v>
      </c>
      <c r="C97" s="30" t="n">
        <v>0</v>
      </c>
      <c r="D97" s="30" t="n">
        <v>88.3</v>
      </c>
      <c r="E97" s="31"/>
    </row>
    <row r="98" customFormat="false" ht="26.4" hidden="false" customHeight="false" outlineLevel="0" collapsed="false">
      <c r="A98" s="25" t="s">
        <v>187</v>
      </c>
      <c r="B98" s="29" t="s">
        <v>188</v>
      </c>
      <c r="C98" s="30" t="n">
        <f aca="false">C99</f>
        <v>359.2</v>
      </c>
      <c r="D98" s="30" t="n">
        <f aca="false">D99</f>
        <v>482.5</v>
      </c>
      <c r="E98" s="31" t="n">
        <f aca="false">D98/C98*100</f>
        <v>134.326280623608</v>
      </c>
    </row>
    <row r="99" customFormat="false" ht="26.4" hidden="false" customHeight="false" outlineLevel="0" collapsed="false">
      <c r="A99" s="25" t="s">
        <v>189</v>
      </c>
      <c r="B99" s="29" t="s">
        <v>190</v>
      </c>
      <c r="C99" s="30" t="n">
        <f aca="false">C100</f>
        <v>359.2</v>
      </c>
      <c r="D99" s="30" t="n">
        <f aca="false">D100</f>
        <v>482.5</v>
      </c>
      <c r="E99" s="31" t="n">
        <f aca="false">D99/C99*100</f>
        <v>134.326280623608</v>
      </c>
    </row>
    <row r="100" customFormat="false" ht="26.4" hidden="false" customHeight="false" outlineLevel="0" collapsed="false">
      <c r="A100" s="25" t="s">
        <v>191</v>
      </c>
      <c r="B100" s="29" t="s">
        <v>192</v>
      </c>
      <c r="C100" s="30" t="n">
        <v>359.2</v>
      </c>
      <c r="D100" s="30" t="n">
        <v>482.5</v>
      </c>
      <c r="E100" s="31" t="n">
        <f aca="false">D100/C100*100</f>
        <v>134.326280623608</v>
      </c>
    </row>
    <row r="101" customFormat="false" ht="39.6" hidden="false" customHeight="false" outlineLevel="0" collapsed="false">
      <c r="A101" s="25" t="s">
        <v>193</v>
      </c>
      <c r="B101" s="26" t="s">
        <v>194</v>
      </c>
      <c r="C101" s="27" t="n">
        <f aca="false">C104+C110+C102</f>
        <v>132700</v>
      </c>
      <c r="D101" s="27" t="n">
        <f aca="false">D104+D110+D102</f>
        <v>106844.8</v>
      </c>
      <c r="E101" s="28" t="n">
        <f aca="false">D101/C101*100</f>
        <v>80.5160512434062</v>
      </c>
    </row>
    <row r="102" customFormat="false" ht="13.2" hidden="false" customHeight="false" outlineLevel="0" collapsed="false">
      <c r="A102" s="25" t="s">
        <v>195</v>
      </c>
      <c r="B102" s="29" t="s">
        <v>196</v>
      </c>
      <c r="C102" s="30" t="n">
        <f aca="false">C103</f>
        <v>0</v>
      </c>
      <c r="D102" s="30" t="n">
        <f aca="false">D103</f>
        <v>1164.3</v>
      </c>
      <c r="E102" s="31"/>
    </row>
    <row r="103" customFormat="false" ht="39.6" hidden="false" customHeight="false" outlineLevel="0" collapsed="false">
      <c r="A103" s="25" t="s">
        <v>197</v>
      </c>
      <c r="B103" s="29" t="s">
        <v>198</v>
      </c>
      <c r="C103" s="30" t="n">
        <v>0</v>
      </c>
      <c r="D103" s="30" t="n">
        <v>1164.3</v>
      </c>
      <c r="E103" s="31"/>
    </row>
    <row r="104" customFormat="false" ht="106.5" hidden="false" customHeight="true" outlineLevel="0" collapsed="false">
      <c r="A104" s="25" t="s">
        <v>199</v>
      </c>
      <c r="B104" s="29" t="s">
        <v>200</v>
      </c>
      <c r="C104" s="30" t="n">
        <f aca="false">C105+C107</f>
        <v>78200</v>
      </c>
      <c r="D104" s="30" t="n">
        <f aca="false">D105+D107</f>
        <v>44826.7</v>
      </c>
      <c r="E104" s="31" t="n">
        <f aca="false">D104/C104*100</f>
        <v>57.3231457800512</v>
      </c>
    </row>
    <row r="105" customFormat="false" ht="116.25" hidden="false" customHeight="true" outlineLevel="0" collapsed="false">
      <c r="A105" s="25" t="s">
        <v>201</v>
      </c>
      <c r="B105" s="29" t="s">
        <v>202</v>
      </c>
      <c r="C105" s="30" t="n">
        <f aca="false">C106</f>
        <v>78200</v>
      </c>
      <c r="D105" s="30" t="n">
        <f aca="false">D106</f>
        <v>44803.8</v>
      </c>
      <c r="E105" s="31" t="n">
        <f aca="false">D105/C105*100</f>
        <v>57.2938618925831</v>
      </c>
    </row>
    <row r="106" customFormat="false" ht="126.75" hidden="false" customHeight="true" outlineLevel="0" collapsed="false">
      <c r="A106" s="25" t="s">
        <v>203</v>
      </c>
      <c r="B106" s="29" t="s">
        <v>204</v>
      </c>
      <c r="C106" s="30" t="n">
        <v>78200</v>
      </c>
      <c r="D106" s="30" t="n">
        <v>44803.8</v>
      </c>
      <c r="E106" s="31" t="n">
        <f aca="false">D106/C106*100</f>
        <v>57.2938618925831</v>
      </c>
    </row>
    <row r="107" customFormat="false" ht="126.75" hidden="false" customHeight="true" outlineLevel="0" collapsed="false">
      <c r="A107" s="25" t="s">
        <v>205</v>
      </c>
      <c r="B107" s="29" t="s">
        <v>206</v>
      </c>
      <c r="C107" s="30" t="n">
        <f aca="false">C108+C109</f>
        <v>0</v>
      </c>
      <c r="D107" s="30" t="n">
        <f aca="false">D108+D109</f>
        <v>22.9</v>
      </c>
      <c r="E107" s="31"/>
    </row>
    <row r="108" customFormat="false" ht="126.75" hidden="false" customHeight="true" outlineLevel="0" collapsed="false">
      <c r="A108" s="25" t="s">
        <v>207</v>
      </c>
      <c r="B108" s="29" t="s">
        <v>208</v>
      </c>
      <c r="C108" s="30" t="n">
        <v>0</v>
      </c>
      <c r="D108" s="30" t="n">
        <v>14.2</v>
      </c>
      <c r="E108" s="31"/>
    </row>
    <row r="109" customFormat="false" ht="126.75" hidden="false" customHeight="true" outlineLevel="0" collapsed="false">
      <c r="A109" s="25" t="s">
        <v>209</v>
      </c>
      <c r="B109" s="29" t="s">
        <v>210</v>
      </c>
      <c r="C109" s="30" t="n">
        <v>0</v>
      </c>
      <c r="D109" s="30" t="n">
        <v>8.7</v>
      </c>
      <c r="E109" s="31"/>
    </row>
    <row r="110" customFormat="false" ht="41.4" hidden="false" customHeight="true" outlineLevel="0" collapsed="false">
      <c r="A110" s="25" t="s">
        <v>211</v>
      </c>
      <c r="B110" s="29" t="s">
        <v>212</v>
      </c>
      <c r="C110" s="30" t="n">
        <f aca="false">C111+C113</f>
        <v>54500</v>
      </c>
      <c r="D110" s="30" t="n">
        <f aca="false">D111+D113</f>
        <v>60853.8</v>
      </c>
      <c r="E110" s="31" t="n">
        <f aca="false">D110/C110*100</f>
        <v>111.658348623853</v>
      </c>
    </row>
    <row r="111" customFormat="false" ht="41.25" hidden="false" customHeight="true" outlineLevel="0" collapsed="false">
      <c r="A111" s="25" t="s">
        <v>213</v>
      </c>
      <c r="B111" s="29" t="s">
        <v>214</v>
      </c>
      <c r="C111" s="30" t="n">
        <f aca="false">C112</f>
        <v>54500</v>
      </c>
      <c r="D111" s="30" t="n">
        <f aca="false">D112</f>
        <v>60603.5</v>
      </c>
      <c r="E111" s="31" t="n">
        <f aca="false">D111/C111*100</f>
        <v>111.199082568807</v>
      </c>
    </row>
    <row r="112" customFormat="false" ht="62.25" hidden="false" customHeight="true" outlineLevel="0" collapsed="false">
      <c r="A112" s="25" t="s">
        <v>215</v>
      </c>
      <c r="B112" s="29" t="s">
        <v>216</v>
      </c>
      <c r="C112" s="30" t="n">
        <v>54500</v>
      </c>
      <c r="D112" s="30" t="n">
        <v>60603.5</v>
      </c>
      <c r="E112" s="31" t="n">
        <f aca="false">D112/C112*100</f>
        <v>111.199082568807</v>
      </c>
    </row>
    <row r="113" customFormat="false" ht="66.6" hidden="false" customHeight="true" outlineLevel="0" collapsed="false">
      <c r="A113" s="25" t="s">
        <v>217</v>
      </c>
      <c r="B113" s="29" t="s">
        <v>218</v>
      </c>
      <c r="C113" s="30" t="n">
        <v>0</v>
      </c>
      <c r="D113" s="30" t="n">
        <f aca="false">D114</f>
        <v>250.3</v>
      </c>
      <c r="E113" s="31"/>
    </row>
    <row r="114" customFormat="false" ht="67.2" hidden="false" customHeight="true" outlineLevel="0" collapsed="false">
      <c r="A114" s="25" t="s">
        <v>219</v>
      </c>
      <c r="B114" s="29" t="s">
        <v>220</v>
      </c>
      <c r="C114" s="30" t="n">
        <v>0</v>
      </c>
      <c r="D114" s="30" t="n">
        <v>250.3</v>
      </c>
      <c r="E114" s="31"/>
    </row>
    <row r="115" customFormat="false" ht="26.4" hidden="false" customHeight="false" outlineLevel="0" collapsed="false">
      <c r="A115" s="25" t="s">
        <v>221</v>
      </c>
      <c r="B115" s="26" t="s">
        <v>222</v>
      </c>
      <c r="C115" s="27" t="n">
        <v>69930.4</v>
      </c>
      <c r="D115" s="27" t="n">
        <v>29806.2</v>
      </c>
      <c r="E115" s="28" t="n">
        <f aca="false">D115/C115*100</f>
        <v>42.6226648210221</v>
      </c>
    </row>
    <row r="116" customFormat="false" ht="26.4" hidden="false" customHeight="false" outlineLevel="0" collapsed="false">
      <c r="A116" s="25" t="s">
        <v>223</v>
      </c>
      <c r="B116" s="26" t="s">
        <v>224</v>
      </c>
      <c r="C116" s="27" t="n">
        <f aca="false">C117+C119</f>
        <v>14225.1</v>
      </c>
      <c r="D116" s="27" t="n">
        <f aca="false">D117+D119</f>
        <v>14109.2</v>
      </c>
      <c r="E116" s="28" t="n">
        <f aca="false">D116/C116*100</f>
        <v>99.1852429859896</v>
      </c>
    </row>
    <row r="117" customFormat="false" ht="26.4" hidden="false" customHeight="false" outlineLevel="0" collapsed="false">
      <c r="A117" s="25" t="s">
        <v>225</v>
      </c>
      <c r="B117" s="29" t="s">
        <v>226</v>
      </c>
      <c r="C117" s="30" t="n">
        <f aca="false">C118</f>
        <v>0</v>
      </c>
      <c r="D117" s="30" t="n">
        <f aca="false">D118</f>
        <v>6.8</v>
      </c>
      <c r="E117" s="31"/>
    </row>
    <row r="118" customFormat="false" ht="39.6" hidden="false" customHeight="false" outlineLevel="0" collapsed="false">
      <c r="A118" s="25" t="s">
        <v>227</v>
      </c>
      <c r="B118" s="29" t="s">
        <v>228</v>
      </c>
      <c r="C118" s="30" t="n">
        <v>0</v>
      </c>
      <c r="D118" s="30" t="n">
        <v>6.8</v>
      </c>
      <c r="E118" s="31"/>
    </row>
    <row r="119" customFormat="false" ht="13.2" hidden="false" customHeight="false" outlineLevel="0" collapsed="false">
      <c r="A119" s="25" t="s">
        <v>229</v>
      </c>
      <c r="B119" s="29" t="s">
        <v>230</v>
      </c>
      <c r="C119" s="30" t="n">
        <f aca="false">C120</f>
        <v>14225.1</v>
      </c>
      <c r="D119" s="30" t="n">
        <f aca="false">D120</f>
        <v>14102.4</v>
      </c>
      <c r="E119" s="31" t="n">
        <f aca="false">D119/C119*100</f>
        <v>99.1374401585929</v>
      </c>
    </row>
    <row r="120" customFormat="false" ht="26.4" hidden="false" customHeight="false" outlineLevel="0" collapsed="false">
      <c r="A120" s="25" t="s">
        <v>231</v>
      </c>
      <c r="B120" s="29" t="s">
        <v>232</v>
      </c>
      <c r="C120" s="30" t="n">
        <v>14225.1</v>
      </c>
      <c r="D120" s="30" t="n">
        <v>14102.4</v>
      </c>
      <c r="E120" s="31" t="n">
        <f aca="false">D120/C120*100</f>
        <v>99.1374401585929</v>
      </c>
    </row>
    <row r="121" customFormat="false" ht="13.2" hidden="false" customHeight="false" outlineLevel="0" collapsed="false">
      <c r="A121" s="25"/>
      <c r="B121" s="29"/>
      <c r="C121" s="35"/>
      <c r="D121" s="35"/>
      <c r="E121" s="31"/>
    </row>
    <row r="122" customFormat="false" ht="13.2" hidden="false" customHeight="false" outlineLevel="0" collapsed="false">
      <c r="A122" s="36" t="s">
        <v>233</v>
      </c>
      <c r="B122" s="37" t="s">
        <v>234</v>
      </c>
      <c r="C122" s="27" t="n">
        <f aca="false">C123+C162+C157+C154</f>
        <v>3508520.8</v>
      </c>
      <c r="D122" s="27" t="n">
        <f aca="false">D123+D162+D157+D154</f>
        <v>1868835.2</v>
      </c>
      <c r="E122" s="28" t="n">
        <f aca="false">D122/C122*100</f>
        <v>53.2656155266345</v>
      </c>
    </row>
    <row r="123" customFormat="false" ht="39.6" hidden="false" customHeight="false" outlineLevel="0" collapsed="false">
      <c r="A123" s="36" t="s">
        <v>235</v>
      </c>
      <c r="B123" s="38" t="s">
        <v>236</v>
      </c>
      <c r="C123" s="27" t="n">
        <f aca="false">C124+C127+C140+C151</f>
        <v>3469272.8</v>
      </c>
      <c r="D123" s="27" t="n">
        <f aca="false">SUM(D124,D127,D140)</f>
        <v>1843961.2</v>
      </c>
      <c r="E123" s="28" t="n">
        <f aca="false">D123/C123*100</f>
        <v>53.151231001494</v>
      </c>
    </row>
    <row r="124" customFormat="false" ht="41.4" hidden="false" customHeight="false" outlineLevel="0" collapsed="false">
      <c r="A124" s="36" t="s">
        <v>237</v>
      </c>
      <c r="B124" s="39" t="s">
        <v>238</v>
      </c>
      <c r="C124" s="40" t="n">
        <f aca="false">C125</f>
        <v>44039</v>
      </c>
      <c r="D124" s="40" t="n">
        <f aca="false">D125</f>
        <v>22020</v>
      </c>
      <c r="E124" s="41" t="n">
        <f aca="false">D124/C124*100</f>
        <v>50.0011353572969</v>
      </c>
    </row>
    <row r="125" customFormat="false" ht="13.2" hidden="false" customHeight="false" outlineLevel="0" collapsed="false">
      <c r="A125" s="36" t="s">
        <v>239</v>
      </c>
      <c r="B125" s="42" t="s">
        <v>240</v>
      </c>
      <c r="C125" s="30" t="n">
        <f aca="false">C126</f>
        <v>44039</v>
      </c>
      <c r="D125" s="30" t="n">
        <f aca="false">D126</f>
        <v>22020</v>
      </c>
      <c r="E125" s="31" t="n">
        <f aca="false">D125/C125*100</f>
        <v>50.0011353572969</v>
      </c>
    </row>
    <row r="126" customFormat="false" ht="26.4" hidden="false" customHeight="false" outlineLevel="0" collapsed="false">
      <c r="A126" s="36" t="s">
        <v>241</v>
      </c>
      <c r="B126" s="43" t="s">
        <v>242</v>
      </c>
      <c r="C126" s="30" t="n">
        <v>44039</v>
      </c>
      <c r="D126" s="30" t="n">
        <v>22020</v>
      </c>
      <c r="E126" s="31" t="n">
        <f aca="false">D126/C126*100</f>
        <v>50.0011353572969</v>
      </c>
    </row>
    <row r="127" customFormat="false" ht="50.25" hidden="false" customHeight="true" outlineLevel="0" collapsed="false">
      <c r="A127" s="36" t="s">
        <v>243</v>
      </c>
      <c r="B127" s="39" t="s">
        <v>244</v>
      </c>
      <c r="C127" s="40" t="n">
        <f aca="false">C138+C130+C133+C136</f>
        <v>425960.6</v>
      </c>
      <c r="D127" s="40" t="n">
        <f aca="false">D138+D130+D133+D136</f>
        <v>61394.6</v>
      </c>
      <c r="E127" s="41" t="n">
        <f aca="false">D127/C127*100</f>
        <v>14.4132109871195</v>
      </c>
    </row>
    <row r="128" customFormat="false" ht="29.25" hidden="true" customHeight="true" outlineLevel="0" collapsed="false">
      <c r="A128" s="36" t="s">
        <v>245</v>
      </c>
      <c r="B128" s="44" t="s">
        <v>246</v>
      </c>
      <c r="C128" s="30" t="n">
        <f aca="false">C129</f>
        <v>0</v>
      </c>
      <c r="D128" s="30" t="n">
        <f aca="false">D129</f>
        <v>0</v>
      </c>
      <c r="E128" s="31" t="e">
        <f aca="false">D128/C128*100</f>
        <v>#DIV/0!</v>
      </c>
    </row>
    <row r="129" customFormat="false" ht="42" hidden="true" customHeight="true" outlineLevel="0" collapsed="false">
      <c r="A129" s="36" t="s">
        <v>247</v>
      </c>
      <c r="B129" s="43" t="s">
        <v>248</v>
      </c>
      <c r="C129" s="30"/>
      <c r="D129" s="35"/>
      <c r="E129" s="31" t="e">
        <f aca="false">D129/C129*100</f>
        <v>#DIV/0!</v>
      </c>
    </row>
    <row r="130" customFormat="false" ht="151.2" hidden="false" customHeight="true" outlineLevel="0" collapsed="false">
      <c r="A130" s="36" t="s">
        <v>249</v>
      </c>
      <c r="B130" s="44" t="s">
        <v>250</v>
      </c>
      <c r="C130" s="30" t="n">
        <f aca="false">C131</f>
        <v>63059.9</v>
      </c>
      <c r="D130" s="30" t="n">
        <f aca="false">D131</f>
        <v>18918</v>
      </c>
      <c r="E130" s="45" t="n">
        <f aca="false">D130/C130*100</f>
        <v>30.0000475738147</v>
      </c>
    </row>
    <row r="131" customFormat="false" ht="152.4" hidden="false" customHeight="true" outlineLevel="0" collapsed="false">
      <c r="A131" s="36" t="s">
        <v>251</v>
      </c>
      <c r="B131" s="44" t="s">
        <v>252</v>
      </c>
      <c r="C131" s="30" t="n">
        <f aca="false">C132</f>
        <v>63059.9</v>
      </c>
      <c r="D131" s="30" t="n">
        <f aca="false">D132</f>
        <v>18918</v>
      </c>
      <c r="E131" s="45" t="n">
        <f aca="false">D131/C131*100</f>
        <v>30.0000475738147</v>
      </c>
    </row>
    <row r="132" customFormat="false" ht="114" hidden="false" customHeight="true" outlineLevel="0" collapsed="false">
      <c r="A132" s="36" t="s">
        <v>253</v>
      </c>
      <c r="B132" s="43" t="s">
        <v>254</v>
      </c>
      <c r="C132" s="30" t="n">
        <v>63059.9</v>
      </c>
      <c r="D132" s="35" t="n">
        <v>18918</v>
      </c>
      <c r="E132" s="45" t="n">
        <f aca="false">D132/C132*100</f>
        <v>30.0000475738147</v>
      </c>
    </row>
    <row r="133" customFormat="false" ht="114" hidden="false" customHeight="true" outlineLevel="0" collapsed="false">
      <c r="A133" s="36" t="s">
        <v>255</v>
      </c>
      <c r="B133" s="44" t="s">
        <v>256</v>
      </c>
      <c r="C133" s="30" t="n">
        <f aca="false">C134</f>
        <v>88988.7</v>
      </c>
      <c r="D133" s="30" t="n">
        <f aca="false">D134</f>
        <v>26696.6</v>
      </c>
      <c r="E133" s="45" t="n">
        <f aca="false">D133/C133*100</f>
        <v>29.9999887626182</v>
      </c>
    </row>
    <row r="134" customFormat="false" ht="114" hidden="false" customHeight="true" outlineLevel="0" collapsed="false">
      <c r="A134" s="36" t="s">
        <v>257</v>
      </c>
      <c r="B134" s="44" t="s">
        <v>258</v>
      </c>
      <c r="C134" s="30" t="n">
        <f aca="false">C135</f>
        <v>88988.7</v>
      </c>
      <c r="D134" s="30" t="n">
        <f aca="false">D135</f>
        <v>26696.6</v>
      </c>
      <c r="E134" s="45" t="n">
        <f aca="false">D134/C134*100</f>
        <v>29.9999887626182</v>
      </c>
    </row>
    <row r="135" customFormat="false" ht="76.2" hidden="false" customHeight="true" outlineLevel="0" collapsed="false">
      <c r="A135" s="36" t="s">
        <v>259</v>
      </c>
      <c r="B135" s="43" t="s">
        <v>260</v>
      </c>
      <c r="C135" s="30" t="n">
        <v>88988.7</v>
      </c>
      <c r="D135" s="35" t="n">
        <v>26696.6</v>
      </c>
      <c r="E135" s="45" t="n">
        <f aca="false">D135/C135*100</f>
        <v>29.9999887626182</v>
      </c>
    </row>
    <row r="136" customFormat="false" ht="45.6" hidden="false" customHeight="true" outlineLevel="0" collapsed="false">
      <c r="A136" s="36" t="s">
        <v>261</v>
      </c>
      <c r="B136" s="44" t="s">
        <v>262</v>
      </c>
      <c r="C136" s="30" t="n">
        <f aca="false">C137</f>
        <v>50000</v>
      </c>
      <c r="D136" s="30" t="n">
        <f aca="false">D137</f>
        <v>0</v>
      </c>
      <c r="E136" s="45" t="n">
        <f aca="false">D136/C136*100</f>
        <v>0</v>
      </c>
    </row>
    <row r="137" customFormat="false" ht="42" hidden="false" customHeight="true" outlineLevel="0" collapsed="false">
      <c r="A137" s="36" t="s">
        <v>263</v>
      </c>
      <c r="B137" s="43" t="s">
        <v>264</v>
      </c>
      <c r="C137" s="30" t="n">
        <v>50000</v>
      </c>
      <c r="D137" s="30" t="n">
        <v>0</v>
      </c>
      <c r="E137" s="45" t="n">
        <f aca="false">D137/C137*100</f>
        <v>0</v>
      </c>
    </row>
    <row r="138" customFormat="false" ht="13.2" hidden="false" customHeight="false" outlineLevel="0" collapsed="false">
      <c r="A138" s="46" t="s">
        <v>265</v>
      </c>
      <c r="B138" s="47" t="s">
        <v>266</v>
      </c>
      <c r="C138" s="30" t="n">
        <f aca="false">C139</f>
        <v>223912</v>
      </c>
      <c r="D138" s="30" t="n">
        <f aca="false">D139</f>
        <v>15780</v>
      </c>
      <c r="E138" s="45" t="n">
        <f aca="false">D138/C138*100</f>
        <v>7.04741148308264</v>
      </c>
    </row>
    <row r="139" customFormat="false" ht="26.4" hidden="false" customHeight="false" outlineLevel="0" collapsed="false">
      <c r="A139" s="36" t="s">
        <v>267</v>
      </c>
      <c r="B139" s="43" t="s">
        <v>268</v>
      </c>
      <c r="C139" s="30" t="n">
        <v>223912</v>
      </c>
      <c r="D139" s="30" t="n">
        <v>15780</v>
      </c>
      <c r="E139" s="31" t="n">
        <f aca="false">D139/C139*100</f>
        <v>7.04741148308264</v>
      </c>
    </row>
    <row r="140" customFormat="false" ht="41.4" hidden="false" customHeight="false" outlineLevel="0" collapsed="false">
      <c r="A140" s="36" t="s">
        <v>269</v>
      </c>
      <c r="B140" s="39" t="s">
        <v>270</v>
      </c>
      <c r="C140" s="40" t="n">
        <f aca="false">C141+C145+C147</f>
        <v>2999273.2</v>
      </c>
      <c r="D140" s="40" t="n">
        <f aca="false">D141+D145+D147</f>
        <v>1760546.6</v>
      </c>
      <c r="E140" s="41" t="n">
        <f aca="false">D140/C140*100</f>
        <v>58.6991075037779</v>
      </c>
    </row>
    <row r="141" customFormat="false" ht="45" hidden="false" customHeight="true" outlineLevel="0" collapsed="false">
      <c r="A141" s="36" t="s">
        <v>271</v>
      </c>
      <c r="B141" s="44" t="s">
        <v>272</v>
      </c>
      <c r="C141" s="30" t="n">
        <f aca="false">C142</f>
        <v>2899801.8</v>
      </c>
      <c r="D141" s="35" t="n">
        <f aca="false">D142</f>
        <v>1718551.6</v>
      </c>
      <c r="E141" s="31" t="n">
        <f aca="false">D141/C141*100</f>
        <v>59.2644504186459</v>
      </c>
    </row>
    <row r="142" customFormat="false" ht="54.6" hidden="false" customHeight="true" outlineLevel="0" collapsed="false">
      <c r="A142" s="36" t="s">
        <v>273</v>
      </c>
      <c r="B142" s="43" t="s">
        <v>274</v>
      </c>
      <c r="C142" s="35" t="n">
        <v>2899801.8</v>
      </c>
      <c r="D142" s="35" t="n">
        <v>1718551.6</v>
      </c>
      <c r="E142" s="31" t="n">
        <f aca="false">D142/C142*100</f>
        <v>59.2644504186459</v>
      </c>
    </row>
    <row r="143" customFormat="false" ht="92.4" hidden="true" customHeight="false" outlineLevel="0" collapsed="false">
      <c r="A143" s="36" t="s">
        <v>275</v>
      </c>
      <c r="B143" s="44" t="s">
        <v>276</v>
      </c>
      <c r="C143" s="35" t="n">
        <f aca="false">C144</f>
        <v>0</v>
      </c>
      <c r="D143" s="30" t="n">
        <f aca="false">D144</f>
        <v>0</v>
      </c>
      <c r="E143" s="31" t="e">
        <f aca="false">D143/C143*100</f>
        <v>#DIV/0!</v>
      </c>
    </row>
    <row r="144" customFormat="false" ht="105.6" hidden="true" customHeight="false" outlineLevel="0" collapsed="false">
      <c r="A144" s="36" t="s">
        <v>277</v>
      </c>
      <c r="B144" s="43" t="s">
        <v>278</v>
      </c>
      <c r="C144" s="35"/>
      <c r="D144" s="30"/>
      <c r="E144" s="31" t="e">
        <f aca="false">D144/C144*100</f>
        <v>#DIV/0!</v>
      </c>
    </row>
    <row r="145" customFormat="false" ht="66" hidden="false" customHeight="false" outlineLevel="0" collapsed="false">
      <c r="A145" s="36" t="s">
        <v>279</v>
      </c>
      <c r="B145" s="44" t="s">
        <v>280</v>
      </c>
      <c r="C145" s="30" t="n">
        <f aca="false">C146</f>
        <v>61937</v>
      </c>
      <c r="D145" s="30" t="n">
        <f aca="false">D146</f>
        <v>23995</v>
      </c>
      <c r="E145" s="31" t="n">
        <f aca="false">D145/C145*100</f>
        <v>38.740978736458</v>
      </c>
    </row>
    <row r="146" customFormat="false" ht="65.25" hidden="false" customHeight="true" outlineLevel="0" collapsed="false">
      <c r="A146" s="36" t="s">
        <v>281</v>
      </c>
      <c r="B146" s="43" t="s">
        <v>282</v>
      </c>
      <c r="C146" s="30" t="n">
        <v>61937</v>
      </c>
      <c r="D146" s="30" t="n">
        <v>23995</v>
      </c>
      <c r="E146" s="31" t="n">
        <f aca="false">D146/C146*100</f>
        <v>38.740978736458</v>
      </c>
    </row>
    <row r="147" customFormat="false" ht="111" hidden="false" customHeight="true" outlineLevel="0" collapsed="false">
      <c r="A147" s="36" t="s">
        <v>283</v>
      </c>
      <c r="B147" s="44" t="s">
        <v>284</v>
      </c>
      <c r="C147" s="30" t="n">
        <f aca="false">C148</f>
        <v>37534.4</v>
      </c>
      <c r="D147" s="30" t="n">
        <f aca="false">D148</f>
        <v>18000</v>
      </c>
      <c r="E147" s="31" t="n">
        <f aca="false">D147/C147*100</f>
        <v>47.9560083550023</v>
      </c>
    </row>
    <row r="148" customFormat="false" ht="109.95" hidden="false" customHeight="true" outlineLevel="0" collapsed="false">
      <c r="A148" s="36" t="s">
        <v>285</v>
      </c>
      <c r="B148" s="43" t="s">
        <v>286</v>
      </c>
      <c r="C148" s="35" t="n">
        <v>37534.4</v>
      </c>
      <c r="D148" s="30" t="n">
        <v>18000</v>
      </c>
      <c r="E148" s="31" t="n">
        <f aca="false">D148/C148*100</f>
        <v>47.9560083550023</v>
      </c>
    </row>
    <row r="149" customFormat="false" ht="52.8" hidden="true" customHeight="false" outlineLevel="0" collapsed="false">
      <c r="A149" s="36" t="s">
        <v>287</v>
      </c>
      <c r="B149" s="48" t="s">
        <v>288</v>
      </c>
      <c r="C149" s="49" t="n">
        <v>0</v>
      </c>
      <c r="D149" s="50" t="n">
        <f aca="false">D150</f>
        <v>0</v>
      </c>
      <c r="E149" s="31" t="e">
        <f aca="false">D149/C149*100</f>
        <v>#DIV/0!</v>
      </c>
    </row>
    <row r="150" customFormat="false" ht="52.8" hidden="true" customHeight="false" outlineLevel="0" collapsed="false">
      <c r="A150" s="36" t="s">
        <v>289</v>
      </c>
      <c r="B150" s="51" t="s">
        <v>290</v>
      </c>
      <c r="C150" s="49" t="n">
        <v>0</v>
      </c>
      <c r="D150" s="50"/>
      <c r="E150" s="31" t="e">
        <f aca="false">D150/C150*100</f>
        <v>#DIV/0!</v>
      </c>
    </row>
    <row r="151" customFormat="false" ht="13.8" hidden="true" customHeight="false" outlineLevel="0" collapsed="false">
      <c r="A151" s="52" t="s">
        <v>291</v>
      </c>
      <c r="B151" s="53" t="s">
        <v>292</v>
      </c>
      <c r="C151" s="54" t="n">
        <f aca="false">C152</f>
        <v>0</v>
      </c>
      <c r="D151" s="55" t="n">
        <f aca="false">D152</f>
        <v>0</v>
      </c>
      <c r="E151" s="41" t="e">
        <f aca="false">D151/C151*100</f>
        <v>#DIV/0!</v>
      </c>
    </row>
    <row r="152" customFormat="false" ht="92.4" hidden="true" customHeight="false" outlineLevel="0" collapsed="false">
      <c r="A152" s="36" t="s">
        <v>293</v>
      </c>
      <c r="B152" s="51" t="s">
        <v>294</v>
      </c>
      <c r="C152" s="49" t="n">
        <f aca="false">C153</f>
        <v>0</v>
      </c>
      <c r="D152" s="50" t="n">
        <f aca="false">D153</f>
        <v>0</v>
      </c>
      <c r="E152" s="31" t="e">
        <f aca="false">D152/C152*100</f>
        <v>#DIV/0!</v>
      </c>
    </row>
    <row r="153" customFormat="false" ht="66" hidden="true" customHeight="false" outlineLevel="0" collapsed="false">
      <c r="A153" s="36" t="s">
        <v>295</v>
      </c>
      <c r="B153" s="51" t="s">
        <v>296</v>
      </c>
      <c r="C153" s="49"/>
      <c r="D153" s="50" t="n">
        <v>0</v>
      </c>
      <c r="E153" s="31" t="e">
        <f aca="false">D153/C153*100</f>
        <v>#DIV/0!</v>
      </c>
    </row>
    <row r="154" customFormat="false" ht="13.8" hidden="false" customHeight="false" outlineLevel="0" collapsed="false">
      <c r="A154" s="36" t="s">
        <v>297</v>
      </c>
      <c r="B154" s="53" t="s">
        <v>298</v>
      </c>
      <c r="C154" s="55" t="n">
        <f aca="false">C155</f>
        <v>30000</v>
      </c>
      <c r="D154" s="55" t="n">
        <f aca="false">D155</f>
        <v>30000</v>
      </c>
      <c r="E154" s="41" t="n">
        <f aca="false">D154/C154*100</f>
        <v>100</v>
      </c>
    </row>
    <row r="155" customFormat="false" ht="26.4" hidden="false" customHeight="false" outlineLevel="0" collapsed="false">
      <c r="A155" s="36" t="s">
        <v>299</v>
      </c>
      <c r="B155" s="56" t="s">
        <v>300</v>
      </c>
      <c r="C155" s="50" t="n">
        <f aca="false">C156</f>
        <v>30000</v>
      </c>
      <c r="D155" s="50" t="n">
        <f aca="false">D156</f>
        <v>30000</v>
      </c>
      <c r="E155" s="31" t="n">
        <f aca="false">D155/C155*100</f>
        <v>100</v>
      </c>
    </row>
    <row r="156" customFormat="false" ht="26.4" hidden="false" customHeight="false" outlineLevel="0" collapsed="false">
      <c r="A156" s="36" t="s">
        <v>301</v>
      </c>
      <c r="B156" s="51" t="s">
        <v>300</v>
      </c>
      <c r="C156" s="50" t="n">
        <v>30000</v>
      </c>
      <c r="D156" s="50" t="n">
        <v>30000</v>
      </c>
      <c r="E156" s="31" t="n">
        <f aca="false">D156/C156*100</f>
        <v>100</v>
      </c>
    </row>
    <row r="157" customFormat="false" ht="109.8" hidden="false" customHeight="true" outlineLevel="0" collapsed="false">
      <c r="A157" s="36" t="s">
        <v>302</v>
      </c>
      <c r="B157" s="57" t="s">
        <v>303</v>
      </c>
      <c r="C157" s="58" t="n">
        <f aca="false">C158</f>
        <v>9248</v>
      </c>
      <c r="D157" s="59" t="n">
        <f aca="false">D158</f>
        <v>10292.5</v>
      </c>
      <c r="E157" s="28" t="n">
        <f aca="false">D157/C157*100</f>
        <v>111.294333910035</v>
      </c>
    </row>
    <row r="158" customFormat="false" ht="52.8" hidden="false" customHeight="false" outlineLevel="0" collapsed="false">
      <c r="A158" s="36" t="s">
        <v>304</v>
      </c>
      <c r="B158" s="48" t="s">
        <v>305</v>
      </c>
      <c r="C158" s="50" t="n">
        <f aca="false">C159</f>
        <v>9248</v>
      </c>
      <c r="D158" s="49" t="n">
        <f aca="false">D159</f>
        <v>10292.5</v>
      </c>
      <c r="E158" s="31" t="n">
        <f aca="false">D158/C158*100</f>
        <v>111.294333910035</v>
      </c>
    </row>
    <row r="159" customFormat="false" ht="39.6" hidden="false" customHeight="false" outlineLevel="0" collapsed="false">
      <c r="A159" s="36" t="s">
        <v>306</v>
      </c>
      <c r="B159" s="48" t="s">
        <v>307</v>
      </c>
      <c r="C159" s="50" t="n">
        <f aca="false">C160+C161</f>
        <v>9248</v>
      </c>
      <c r="D159" s="50" t="n">
        <f aca="false">D160+D161</f>
        <v>10292.5</v>
      </c>
      <c r="E159" s="31" t="n">
        <f aca="false">D159/C159*100</f>
        <v>111.294333910035</v>
      </c>
    </row>
    <row r="160" customFormat="false" ht="52.8" hidden="false" customHeight="false" outlineLevel="0" collapsed="false">
      <c r="A160" s="36" t="s">
        <v>308</v>
      </c>
      <c r="B160" s="51" t="s">
        <v>309</v>
      </c>
      <c r="C160" s="50" t="n">
        <v>8600</v>
      </c>
      <c r="D160" s="50" t="n">
        <v>9644.5</v>
      </c>
      <c r="E160" s="31" t="n">
        <f aca="false">D160/C160*100</f>
        <v>112.145348837209</v>
      </c>
    </row>
    <row r="161" customFormat="false" ht="52.8" hidden="false" customHeight="false" outlineLevel="0" collapsed="false">
      <c r="A161" s="36" t="s">
        <v>310</v>
      </c>
      <c r="B161" s="51" t="s">
        <v>311</v>
      </c>
      <c r="C161" s="50" t="n">
        <v>648</v>
      </c>
      <c r="D161" s="50" t="n">
        <v>648</v>
      </c>
      <c r="E161" s="31" t="n">
        <f aca="false">D161/C161*100</f>
        <v>100</v>
      </c>
    </row>
    <row r="162" customFormat="false" ht="52.8" hidden="false" customHeight="false" outlineLevel="0" collapsed="false">
      <c r="A162" s="25" t="s">
        <v>312</v>
      </c>
      <c r="B162" s="26" t="s">
        <v>313</v>
      </c>
      <c r="C162" s="58" t="n">
        <f aca="false">C163</f>
        <v>0</v>
      </c>
      <c r="D162" s="58" t="n">
        <f aca="false">D163</f>
        <v>-15418.5</v>
      </c>
      <c r="E162" s="60"/>
    </row>
    <row r="163" customFormat="false" ht="52.8" hidden="false" customHeight="false" outlineLevel="0" collapsed="false">
      <c r="A163" s="25" t="s">
        <v>314</v>
      </c>
      <c r="B163" s="29" t="s">
        <v>315</v>
      </c>
      <c r="C163" s="50" t="n">
        <v>0</v>
      </c>
      <c r="D163" s="50" t="n">
        <v>-15418.5</v>
      </c>
      <c r="E163" s="61"/>
    </row>
    <row r="164" customFormat="false" ht="13.2" hidden="false" customHeight="false" outlineLevel="0" collapsed="false">
      <c r="A164" s="62"/>
      <c r="B164" s="63"/>
      <c r="C164" s="49"/>
      <c r="D164" s="49"/>
      <c r="E164" s="61"/>
    </row>
    <row r="165" customFormat="false" ht="13.2" hidden="false" customHeight="false" outlineLevel="0" collapsed="false">
      <c r="A165" s="64"/>
      <c r="B165" s="57" t="s">
        <v>316</v>
      </c>
      <c r="C165" s="58" t="n">
        <f aca="false">SUM(C122,C16)</f>
        <v>7691525</v>
      </c>
      <c r="D165" s="58" t="n">
        <f aca="false">SUM(D122,D16)</f>
        <v>3903086.1</v>
      </c>
      <c r="E165" s="60" t="n">
        <f aca="false">D165/C165*100</f>
        <v>50.7452826325079</v>
      </c>
    </row>
    <row r="166" customFormat="false" ht="13.2" hidden="false" customHeight="false" outlineLevel="0" collapsed="false">
      <c r="A166" s="65"/>
      <c r="B166" s="38"/>
      <c r="C166" s="66"/>
      <c r="D166" s="67"/>
      <c r="E166" s="28"/>
    </row>
    <row r="167" customFormat="false" ht="13.2" hidden="false" customHeight="false" outlineLevel="0" collapsed="false">
      <c r="A167" s="68"/>
      <c r="B167" s="69" t="s">
        <v>317</v>
      </c>
      <c r="C167" s="70"/>
      <c r="D167" s="71"/>
      <c r="E167" s="72"/>
    </row>
    <row r="168" customFormat="false" ht="26.4" hidden="false" customHeight="false" outlineLevel="0" collapsed="false">
      <c r="A168" s="73" t="s">
        <v>318</v>
      </c>
      <c r="B168" s="74" t="s">
        <v>319</v>
      </c>
      <c r="C168" s="58" t="n">
        <f aca="false">C170+C171+C172+C173+C175+C176+C174+C169</f>
        <v>838708.5</v>
      </c>
      <c r="D168" s="58" t="n">
        <f aca="false">D170+D171+D172+D173+D175+D176+D174+D169</f>
        <v>366219.4</v>
      </c>
      <c r="E168" s="60" t="n">
        <f aca="false">D168/C168*100</f>
        <v>43.6646820677268</v>
      </c>
    </row>
    <row r="169" customFormat="false" ht="45" hidden="false" customHeight="true" outlineLevel="0" collapsed="false">
      <c r="A169" s="75" t="s">
        <v>320</v>
      </c>
      <c r="B169" s="76" t="s">
        <v>321</v>
      </c>
      <c r="C169" s="50" t="n">
        <v>3559</v>
      </c>
      <c r="D169" s="50" t="n">
        <v>1623.9</v>
      </c>
      <c r="E169" s="31" t="n">
        <f aca="false">D169/C169*100</f>
        <v>45.6279853891543</v>
      </c>
    </row>
    <row r="170" customFormat="false" ht="67.2" hidden="false" customHeight="true" outlineLevel="0" collapsed="false">
      <c r="A170" s="75" t="s">
        <v>322</v>
      </c>
      <c r="B170" s="77" t="s">
        <v>323</v>
      </c>
      <c r="C170" s="30" t="n">
        <v>76581</v>
      </c>
      <c r="D170" s="30" t="n">
        <v>36524</v>
      </c>
      <c r="E170" s="31" t="n">
        <f aca="false">D170/C170*100</f>
        <v>47.6932920698346</v>
      </c>
    </row>
    <row r="171" customFormat="false" ht="72" hidden="false" customHeight="true" outlineLevel="0" collapsed="false">
      <c r="A171" s="78" t="s">
        <v>324</v>
      </c>
      <c r="B171" s="76" t="s">
        <v>325</v>
      </c>
      <c r="C171" s="50" t="n">
        <v>366978</v>
      </c>
      <c r="D171" s="50" t="n">
        <v>180791</v>
      </c>
      <c r="E171" s="31" t="n">
        <f aca="false">D171/C171*100</f>
        <v>49.2648060646687</v>
      </c>
    </row>
    <row r="172" customFormat="false" ht="18" hidden="true" customHeight="true" outlineLevel="0" collapsed="false">
      <c r="A172" s="78" t="s">
        <v>326</v>
      </c>
      <c r="B172" s="76" t="s">
        <v>327</v>
      </c>
      <c r="C172" s="30"/>
      <c r="D172" s="30"/>
      <c r="E172" s="31" t="e">
        <f aca="false">D172/C172*100</f>
        <v>#DIV/0!</v>
      </c>
    </row>
    <row r="173" customFormat="false" ht="57" hidden="false" customHeight="true" outlineLevel="0" collapsed="false">
      <c r="A173" s="75" t="s">
        <v>328</v>
      </c>
      <c r="B173" s="77" t="s">
        <v>329</v>
      </c>
      <c r="C173" s="30" t="n">
        <v>69203</v>
      </c>
      <c r="D173" s="30" t="n">
        <v>32559.2</v>
      </c>
      <c r="E173" s="31" t="n">
        <f aca="false">D173/C173*100</f>
        <v>47.0488273629756</v>
      </c>
    </row>
    <row r="174" customFormat="false" ht="26.4" hidden="true" customHeight="false" outlineLevel="0" collapsed="false">
      <c r="A174" s="75" t="s">
        <v>330</v>
      </c>
      <c r="B174" s="77" t="s">
        <v>331</v>
      </c>
      <c r="C174" s="30"/>
      <c r="D174" s="30"/>
      <c r="E174" s="31" t="e">
        <f aca="false">D174/C174*100</f>
        <v>#DIV/0!</v>
      </c>
    </row>
    <row r="175" customFormat="false" ht="19.5" hidden="false" customHeight="true" outlineLevel="0" collapsed="false">
      <c r="A175" s="75" t="s">
        <v>332</v>
      </c>
      <c r="B175" s="79" t="s">
        <v>333</v>
      </c>
      <c r="C175" s="35" t="n">
        <v>8330.8</v>
      </c>
      <c r="D175" s="30" t="n">
        <v>0</v>
      </c>
      <c r="E175" s="31" t="n">
        <f aca="false">D175/C175*100</f>
        <v>0</v>
      </c>
    </row>
    <row r="176" customFormat="false" ht="21.75" hidden="false" customHeight="true" outlineLevel="0" collapsed="false">
      <c r="A176" s="75" t="s">
        <v>334</v>
      </c>
      <c r="B176" s="79" t="s">
        <v>335</v>
      </c>
      <c r="C176" s="35" t="n">
        <v>314056.7</v>
      </c>
      <c r="D176" s="35" t="n">
        <v>114721.3</v>
      </c>
      <c r="E176" s="31" t="n">
        <f aca="false">D176/C176*100</f>
        <v>36.5288497268168</v>
      </c>
    </row>
    <row r="177" customFormat="false" ht="38.4" hidden="false" customHeight="true" outlineLevel="0" collapsed="false">
      <c r="A177" s="80" t="s">
        <v>336</v>
      </c>
      <c r="B177" s="81" t="s">
        <v>337</v>
      </c>
      <c r="C177" s="82" t="n">
        <f aca="false">SUM(C178)</f>
        <v>42571</v>
      </c>
      <c r="D177" s="82" t="n">
        <f aca="false">SUM(D178)</f>
        <v>20830.4</v>
      </c>
      <c r="E177" s="28" t="n">
        <f aca="false">D177/C177*100</f>
        <v>48.9309623922389</v>
      </c>
    </row>
    <row r="178" customFormat="false" ht="52.8" hidden="false" customHeight="false" outlineLevel="0" collapsed="false">
      <c r="A178" s="75" t="s">
        <v>338</v>
      </c>
      <c r="B178" s="77" t="s">
        <v>339</v>
      </c>
      <c r="C178" s="30" t="n">
        <v>42571</v>
      </c>
      <c r="D178" s="30" t="n">
        <v>20830.4</v>
      </c>
      <c r="E178" s="31" t="n">
        <f aca="false">D178/C178*100</f>
        <v>48.9309623922389</v>
      </c>
    </row>
    <row r="179" customFormat="false" ht="21" hidden="false" customHeight="true" outlineLevel="0" collapsed="false">
      <c r="A179" s="83" t="s">
        <v>340</v>
      </c>
      <c r="B179" s="84" t="s">
        <v>341</v>
      </c>
      <c r="C179" s="27" t="n">
        <f aca="false">SUM(C180,C181,C182,C184,C183)</f>
        <v>577418.4</v>
      </c>
      <c r="D179" s="27" t="n">
        <f aca="false">SUM(D180,D181,D182,D184,D183)</f>
        <v>106453.7</v>
      </c>
      <c r="E179" s="28" t="n">
        <f aca="false">D179/C179*100</f>
        <v>18.4361461290461</v>
      </c>
    </row>
    <row r="180" customFormat="false" ht="18.75" hidden="true" customHeight="true" outlineLevel="0" collapsed="false">
      <c r="A180" s="75" t="s">
        <v>342</v>
      </c>
      <c r="B180" s="79" t="s">
        <v>343</v>
      </c>
      <c r="C180" s="30"/>
      <c r="D180" s="30"/>
      <c r="E180" s="31" t="e">
        <f aca="false">D180/C180*100</f>
        <v>#DIV/0!</v>
      </c>
    </row>
    <row r="181" customFormat="false" ht="13.2" hidden="false" customHeight="false" outlineLevel="0" collapsed="false">
      <c r="A181" s="75" t="s">
        <v>344</v>
      </c>
      <c r="B181" s="79" t="s">
        <v>345</v>
      </c>
      <c r="C181" s="30" t="n">
        <v>87956.6</v>
      </c>
      <c r="D181" s="35" t="n">
        <v>42298.7</v>
      </c>
      <c r="E181" s="31" t="n">
        <f aca="false">D181/C181*100</f>
        <v>48.0904218671481</v>
      </c>
    </row>
    <row r="182" customFormat="false" ht="13.2" hidden="false" customHeight="false" outlineLevel="0" collapsed="false">
      <c r="A182" s="75" t="s">
        <v>346</v>
      </c>
      <c r="B182" s="79" t="s">
        <v>347</v>
      </c>
      <c r="C182" s="30" t="n">
        <v>467891.8</v>
      </c>
      <c r="D182" s="35" t="n">
        <v>61762.9</v>
      </c>
      <c r="E182" s="31" t="n">
        <f aca="false">D182/C182*100</f>
        <v>13.2002527079979</v>
      </c>
    </row>
    <row r="183" customFormat="false" ht="13.2" hidden="true" customHeight="false" outlineLevel="0" collapsed="false">
      <c r="A183" s="75" t="s">
        <v>348</v>
      </c>
      <c r="B183" s="79" t="s">
        <v>349</v>
      </c>
      <c r="C183" s="50"/>
      <c r="D183" s="49"/>
      <c r="E183" s="61" t="e">
        <f aca="false">D183/C183*100</f>
        <v>#DIV/0!</v>
      </c>
    </row>
    <row r="184" customFormat="false" ht="26.4" hidden="false" customHeight="false" outlineLevel="0" collapsed="false">
      <c r="A184" s="75" t="s">
        <v>350</v>
      </c>
      <c r="B184" s="77" t="s">
        <v>351</v>
      </c>
      <c r="C184" s="50" t="n">
        <v>21570</v>
      </c>
      <c r="D184" s="50" t="n">
        <v>2392.1</v>
      </c>
      <c r="E184" s="61" t="n">
        <f aca="false">D184/C184*100</f>
        <v>11.089939731108</v>
      </c>
    </row>
    <row r="185" customFormat="false" ht="29.4" hidden="false" customHeight="true" outlineLevel="0" collapsed="false">
      <c r="A185" s="83" t="s">
        <v>352</v>
      </c>
      <c r="B185" s="85" t="s">
        <v>353</v>
      </c>
      <c r="C185" s="27" t="n">
        <f aca="false">SUM(C186,C187,C188,C189)</f>
        <v>1079318.3</v>
      </c>
      <c r="D185" s="27" t="n">
        <f aca="false">SUM(D186,D187,D188,D189)</f>
        <v>362538.8</v>
      </c>
      <c r="E185" s="28" t="n">
        <f aca="false">D185/C185*100</f>
        <v>33.5896092931992</v>
      </c>
    </row>
    <row r="186" customFormat="false" ht="13.2" hidden="false" customHeight="false" outlineLevel="0" collapsed="false">
      <c r="A186" s="78" t="s">
        <v>354</v>
      </c>
      <c r="B186" s="86" t="s">
        <v>355</v>
      </c>
      <c r="C186" s="50" t="n">
        <v>319782.6</v>
      </c>
      <c r="D186" s="49" t="n">
        <v>30613.2</v>
      </c>
      <c r="E186" s="61" t="n">
        <f aca="false">D186/C186*100</f>
        <v>9.57312874434069</v>
      </c>
    </row>
    <row r="187" customFormat="false" ht="13.2" hidden="false" customHeight="false" outlineLevel="0" collapsed="false">
      <c r="A187" s="75" t="s">
        <v>356</v>
      </c>
      <c r="B187" s="79" t="s">
        <v>357</v>
      </c>
      <c r="C187" s="30" t="n">
        <v>31196</v>
      </c>
      <c r="D187" s="30" t="n">
        <v>15874.4</v>
      </c>
      <c r="E187" s="31" t="n">
        <f aca="false">D187/C187*100</f>
        <v>50.8860110270547</v>
      </c>
    </row>
    <row r="188" customFormat="false" ht="13.2" hidden="false" customHeight="false" outlineLevel="0" collapsed="false">
      <c r="A188" s="75" t="s">
        <v>358</v>
      </c>
      <c r="B188" s="79" t="s">
        <v>359</v>
      </c>
      <c r="C188" s="30" t="n">
        <v>559256.6</v>
      </c>
      <c r="D188" s="30" t="n">
        <v>220914.8</v>
      </c>
      <c r="E188" s="31" t="n">
        <f aca="false">D188/C188*100</f>
        <v>39.5015096826752</v>
      </c>
    </row>
    <row r="189" customFormat="false" ht="26.4" hidden="false" customHeight="false" outlineLevel="0" collapsed="false">
      <c r="A189" s="75" t="s">
        <v>360</v>
      </c>
      <c r="B189" s="77" t="s">
        <v>361</v>
      </c>
      <c r="C189" s="50" t="n">
        <v>169083.1</v>
      </c>
      <c r="D189" s="49" t="n">
        <v>95136.4</v>
      </c>
      <c r="E189" s="61" t="n">
        <f aca="false">D189/C189*100</f>
        <v>56.2660608895862</v>
      </c>
    </row>
    <row r="190" customFormat="false" ht="13.2" hidden="false" customHeight="false" outlineLevel="0" collapsed="false">
      <c r="A190" s="83" t="s">
        <v>362</v>
      </c>
      <c r="B190" s="85" t="s">
        <v>363</v>
      </c>
      <c r="C190" s="58" t="n">
        <f aca="false">C191+C192</f>
        <v>19632.5</v>
      </c>
      <c r="D190" s="58" t="n">
        <f aca="false">D191+D192</f>
        <v>549.9</v>
      </c>
      <c r="E190" s="60" t="n">
        <f aca="false">D190/C190*100</f>
        <v>2.80096778301286</v>
      </c>
    </row>
    <row r="191" customFormat="false" ht="26.4" hidden="false" customHeight="false" outlineLevel="0" collapsed="false">
      <c r="A191" s="75" t="s">
        <v>364</v>
      </c>
      <c r="B191" s="77" t="s">
        <v>365</v>
      </c>
      <c r="C191" s="50" t="n">
        <v>100</v>
      </c>
      <c r="D191" s="50" t="n">
        <v>0</v>
      </c>
      <c r="E191" s="61" t="n">
        <f aca="false">D191/C191*100</f>
        <v>0</v>
      </c>
    </row>
    <row r="192" customFormat="false" ht="26.4" hidden="false" customHeight="false" outlineLevel="0" collapsed="false">
      <c r="A192" s="75" t="s">
        <v>366</v>
      </c>
      <c r="B192" s="77" t="s">
        <v>367</v>
      </c>
      <c r="C192" s="50" t="n">
        <v>19532.5</v>
      </c>
      <c r="D192" s="49" t="n">
        <v>549.9</v>
      </c>
      <c r="E192" s="61" t="n">
        <f aca="false">D192/C192*100</f>
        <v>2.8153078202995</v>
      </c>
    </row>
    <row r="193" customFormat="false" ht="25.95" hidden="false" customHeight="true" outlineLevel="0" collapsed="false">
      <c r="A193" s="83" t="s">
        <v>368</v>
      </c>
      <c r="B193" s="84" t="s">
        <v>369</v>
      </c>
      <c r="C193" s="27" t="n">
        <f aca="false">SUM(C194,C195,C196,C197)</f>
        <v>4866105.3</v>
      </c>
      <c r="D193" s="27" t="n">
        <f aca="false">SUM(D194,D195,D196,D197)</f>
        <v>2506492.4</v>
      </c>
      <c r="E193" s="28" t="n">
        <f aca="false">D193/C193*100</f>
        <v>51.5092100452491</v>
      </c>
    </row>
    <row r="194" customFormat="false" ht="13.2" hidden="false" customHeight="false" outlineLevel="0" collapsed="false">
      <c r="A194" s="75" t="s">
        <v>370</v>
      </c>
      <c r="B194" s="79" t="s">
        <v>371</v>
      </c>
      <c r="C194" s="35" t="n">
        <v>1989724.5</v>
      </c>
      <c r="D194" s="35" t="n">
        <v>960441.6</v>
      </c>
      <c r="E194" s="31" t="n">
        <f aca="false">D194/C194*100</f>
        <v>48.2700796014725</v>
      </c>
    </row>
    <row r="195" customFormat="false" ht="13.2" hidden="false" customHeight="false" outlineLevel="0" collapsed="false">
      <c r="A195" s="75" t="s">
        <v>372</v>
      </c>
      <c r="B195" s="79" t="s">
        <v>373</v>
      </c>
      <c r="C195" s="35" t="n">
        <v>2734829.7</v>
      </c>
      <c r="D195" s="30" t="n">
        <v>1471274.9</v>
      </c>
      <c r="E195" s="31" t="n">
        <f aca="false">D195/C195*100</f>
        <v>53.7976788828935</v>
      </c>
    </row>
    <row r="196" customFormat="false" ht="25.95" hidden="false" customHeight="true" outlineLevel="0" collapsed="false">
      <c r="A196" s="75" t="s">
        <v>374</v>
      </c>
      <c r="B196" s="77" t="s">
        <v>375</v>
      </c>
      <c r="C196" s="35" t="n">
        <v>50500.2</v>
      </c>
      <c r="D196" s="30" t="n">
        <v>28642.3</v>
      </c>
      <c r="E196" s="31" t="n">
        <f aca="false">D196/C196*100</f>
        <v>56.7172011199956</v>
      </c>
    </row>
    <row r="197" customFormat="false" ht="13.2" hidden="false" customHeight="false" outlineLevel="0" collapsed="false">
      <c r="A197" s="75" t="s">
        <v>376</v>
      </c>
      <c r="B197" s="79" t="s">
        <v>377</v>
      </c>
      <c r="C197" s="35" t="n">
        <v>91050.9</v>
      </c>
      <c r="D197" s="35" t="n">
        <v>46133.6</v>
      </c>
      <c r="E197" s="31" t="n">
        <f aca="false">D197/C197*100</f>
        <v>50.6679231067458</v>
      </c>
    </row>
    <row r="198" customFormat="false" ht="24" hidden="false" customHeight="true" outlineLevel="0" collapsed="false">
      <c r="A198" s="80" t="s">
        <v>378</v>
      </c>
      <c r="B198" s="81" t="s">
        <v>379</v>
      </c>
      <c r="C198" s="70" t="n">
        <f aca="false">SUM(C199,C200)</f>
        <v>228100.9</v>
      </c>
      <c r="D198" s="82" t="n">
        <f aca="false">SUM(D199,D200)</f>
        <v>115017.4</v>
      </c>
      <c r="E198" s="28" t="n">
        <f aca="false">D198/C198*100</f>
        <v>50.4239132769752</v>
      </c>
    </row>
    <row r="199" customFormat="false" ht="13.2" hidden="false" customHeight="false" outlineLevel="0" collapsed="false">
      <c r="A199" s="75" t="s">
        <v>380</v>
      </c>
      <c r="B199" s="79" t="s">
        <v>381</v>
      </c>
      <c r="C199" s="35" t="n">
        <v>215489.9</v>
      </c>
      <c r="D199" s="35" t="n">
        <v>108491.3</v>
      </c>
      <c r="E199" s="31" t="n">
        <f aca="false">D199/C199*100</f>
        <v>50.3463503393895</v>
      </c>
    </row>
    <row r="200" customFormat="false" ht="26.4" hidden="false" customHeight="false" outlineLevel="0" collapsed="false">
      <c r="A200" s="87" t="s">
        <v>382</v>
      </c>
      <c r="B200" s="88" t="s">
        <v>383</v>
      </c>
      <c r="C200" s="50" t="n">
        <v>12611</v>
      </c>
      <c r="D200" s="50" t="n">
        <v>6526.1</v>
      </c>
      <c r="E200" s="61" t="n">
        <f aca="false">D200/C200*100</f>
        <v>51.7492665133614</v>
      </c>
    </row>
    <row r="201" customFormat="false" ht="33" hidden="true" customHeight="true" outlineLevel="0" collapsed="false">
      <c r="A201" s="83" t="s">
        <v>384</v>
      </c>
      <c r="B201" s="85" t="s">
        <v>385</v>
      </c>
      <c r="C201" s="27"/>
      <c r="D201" s="27"/>
      <c r="E201" s="89" t="e">
        <f aca="false">D201/C201*100</f>
        <v>#DIV/0!</v>
      </c>
    </row>
    <row r="202" customFormat="false" ht="18.75" hidden="true" customHeight="true" outlineLevel="0" collapsed="false">
      <c r="A202" s="75" t="s">
        <v>386</v>
      </c>
      <c r="B202" s="77" t="s">
        <v>387</v>
      </c>
      <c r="C202" s="50"/>
      <c r="D202" s="50"/>
      <c r="E202" s="90" t="e">
        <f aca="false">D202/C202*100</f>
        <v>#DIV/0!</v>
      </c>
    </row>
    <row r="203" customFormat="false" ht="21" hidden="false" customHeight="true" outlineLevel="0" collapsed="false">
      <c r="A203" s="83" t="s">
        <v>388</v>
      </c>
      <c r="B203" s="84" t="s">
        <v>389</v>
      </c>
      <c r="C203" s="27" t="n">
        <f aca="false">SUM(C204:C207)</f>
        <v>339735.8</v>
      </c>
      <c r="D203" s="27" t="n">
        <f aca="false">SUM(D204:D207)</f>
        <v>163775.5</v>
      </c>
      <c r="E203" s="89" t="n">
        <f aca="false">D203/C203*100</f>
        <v>48.2067241662492</v>
      </c>
    </row>
    <row r="204" customFormat="false" ht="13.2" hidden="false" customHeight="false" outlineLevel="0" collapsed="false">
      <c r="A204" s="75" t="s">
        <v>390</v>
      </c>
      <c r="B204" s="79" t="s">
        <v>391</v>
      </c>
      <c r="C204" s="30" t="n">
        <v>23085</v>
      </c>
      <c r="D204" s="30" t="n">
        <v>10508</v>
      </c>
      <c r="E204" s="45" t="n">
        <f aca="false">D204/C204*100</f>
        <v>45.5187351093784</v>
      </c>
    </row>
    <row r="205" customFormat="false" ht="13.2" hidden="false" customHeight="false" outlineLevel="0" collapsed="false">
      <c r="A205" s="75" t="s">
        <v>392</v>
      </c>
      <c r="B205" s="79" t="s">
        <v>393</v>
      </c>
      <c r="C205" s="30" t="n">
        <v>192438.7</v>
      </c>
      <c r="D205" s="30" t="n">
        <v>99718.9</v>
      </c>
      <c r="E205" s="45" t="n">
        <f aca="false">D205/C205*100</f>
        <v>51.8185271465667</v>
      </c>
    </row>
    <row r="206" customFormat="false" ht="13.2" hidden="false" customHeight="false" outlineLevel="0" collapsed="false">
      <c r="A206" s="75" t="s">
        <v>394</v>
      </c>
      <c r="B206" s="79" t="s">
        <v>395</v>
      </c>
      <c r="C206" s="30" t="n">
        <v>116761.1</v>
      </c>
      <c r="D206" s="30" t="n">
        <v>49944.8</v>
      </c>
      <c r="E206" s="45" t="n">
        <f aca="false">D206/C206*100</f>
        <v>42.7752050982733</v>
      </c>
    </row>
    <row r="207" customFormat="false" ht="26.4" hidden="false" customHeight="false" outlineLevel="0" collapsed="false">
      <c r="A207" s="78" t="s">
        <v>396</v>
      </c>
      <c r="B207" s="76" t="s">
        <v>397</v>
      </c>
      <c r="C207" s="50" t="n">
        <v>7451</v>
      </c>
      <c r="D207" s="50" t="n">
        <v>3603.8</v>
      </c>
      <c r="E207" s="90" t="n">
        <f aca="false">D207/C207*100</f>
        <v>48.3666621929942</v>
      </c>
    </row>
    <row r="208" customFormat="false" ht="20.25" hidden="false" customHeight="true" outlineLevel="0" collapsed="false">
      <c r="A208" s="73" t="s">
        <v>398</v>
      </c>
      <c r="B208" s="74" t="s">
        <v>399</v>
      </c>
      <c r="C208" s="58" t="n">
        <f aca="false">C209+C211+C210</f>
        <v>35317.2</v>
      </c>
      <c r="D208" s="58" t="n">
        <f aca="false">D209+D211+D210</f>
        <v>15804.7</v>
      </c>
      <c r="E208" s="89" t="n">
        <f aca="false">D208/C208*100</f>
        <v>44.7507163648307</v>
      </c>
    </row>
    <row r="209" customFormat="false" ht="13.2" hidden="false" customHeight="false" outlineLevel="0" collapsed="false">
      <c r="A209" s="78" t="s">
        <v>400</v>
      </c>
      <c r="B209" s="76" t="s">
        <v>401</v>
      </c>
      <c r="C209" s="50" t="n">
        <v>25226.2</v>
      </c>
      <c r="D209" s="50" t="n">
        <v>10889.2</v>
      </c>
      <c r="E209" s="45" t="n">
        <f aca="false">D209/C209*100</f>
        <v>43.166231933466</v>
      </c>
    </row>
    <row r="210" customFormat="false" ht="13.2" hidden="true" customHeight="false" outlineLevel="0" collapsed="false">
      <c r="A210" s="78" t="s">
        <v>402</v>
      </c>
      <c r="B210" s="76" t="s">
        <v>403</v>
      </c>
      <c r="C210" s="50"/>
      <c r="D210" s="50"/>
      <c r="E210" s="45" t="e">
        <f aca="false">D210/C210*100</f>
        <v>#DIV/0!</v>
      </c>
    </row>
    <row r="211" customFormat="false" ht="26.4" hidden="false" customHeight="false" outlineLevel="0" collapsed="false">
      <c r="A211" s="78" t="s">
        <v>404</v>
      </c>
      <c r="B211" s="76" t="s">
        <v>405</v>
      </c>
      <c r="C211" s="50" t="n">
        <v>10091</v>
      </c>
      <c r="D211" s="50" t="n">
        <v>4915.5</v>
      </c>
      <c r="E211" s="45" t="n">
        <f aca="false">D211/C211*100</f>
        <v>48.7117233178079</v>
      </c>
    </row>
    <row r="212" customFormat="false" ht="44.25" hidden="false" customHeight="true" outlineLevel="0" collapsed="false">
      <c r="A212" s="73" t="s">
        <v>406</v>
      </c>
      <c r="B212" s="74" t="s">
        <v>407</v>
      </c>
      <c r="C212" s="58" t="n">
        <f aca="false">C213</f>
        <v>48000</v>
      </c>
      <c r="D212" s="58" t="n">
        <f aca="false">D213</f>
        <v>19009.2</v>
      </c>
      <c r="E212" s="89" t="n">
        <f aca="false">D212/C212*100</f>
        <v>39.6025</v>
      </c>
    </row>
    <row r="213" customFormat="false" ht="26.4" hidden="false" customHeight="false" outlineLevel="0" collapsed="false">
      <c r="A213" s="78" t="s">
        <v>408</v>
      </c>
      <c r="B213" s="76" t="s">
        <v>409</v>
      </c>
      <c r="C213" s="50" t="n">
        <v>48000</v>
      </c>
      <c r="D213" s="50" t="n">
        <v>19009.2</v>
      </c>
      <c r="E213" s="45" t="n">
        <f aca="false">D213/C213*100</f>
        <v>39.6025</v>
      </c>
    </row>
    <row r="214" customFormat="false" ht="13.2" hidden="false" customHeight="false" outlineLevel="0" collapsed="false">
      <c r="A214" s="78"/>
      <c r="B214" s="76"/>
      <c r="C214" s="50"/>
      <c r="D214" s="50"/>
      <c r="E214" s="90"/>
    </row>
    <row r="215" customFormat="false" ht="21.75" hidden="false" customHeight="true" outlineLevel="0" collapsed="false">
      <c r="A215" s="91"/>
      <c r="B215" s="92" t="s">
        <v>410</v>
      </c>
      <c r="C215" s="58" t="n">
        <f aca="false">C168+C177+C179+C185+C193+C198+C201+C203+C208+C212+C190</f>
        <v>8074907.9</v>
      </c>
      <c r="D215" s="58" t="n">
        <f aca="false">D168+D177+D179+D185+D193+D198+D201+D203+D208+D212+D190</f>
        <v>3676691.4</v>
      </c>
      <c r="E215" s="93" t="n">
        <f aca="false">D215/C215*100</f>
        <v>45.5323013653196</v>
      </c>
    </row>
    <row r="216" customFormat="false" ht="9" hidden="false" customHeight="true" outlineLevel="0" collapsed="false">
      <c r="A216" s="91"/>
      <c r="B216" s="92"/>
      <c r="C216" s="58"/>
      <c r="D216" s="58"/>
      <c r="E216" s="93"/>
    </row>
    <row r="217" customFormat="false" ht="52.8" hidden="false" customHeight="false" outlineLevel="0" collapsed="false">
      <c r="A217" s="94"/>
      <c r="B217" s="85" t="s">
        <v>411</v>
      </c>
      <c r="C217" s="27" t="n">
        <f aca="false">C165-C215</f>
        <v>-383382.9</v>
      </c>
      <c r="D217" s="27" t="n">
        <f aca="false">D165-D215</f>
        <v>226394.7</v>
      </c>
      <c r="E217" s="93"/>
    </row>
    <row r="218" customFormat="false" ht="39.6" hidden="false" customHeight="false" outlineLevel="0" collapsed="false">
      <c r="A218" s="78" t="s">
        <v>412</v>
      </c>
      <c r="B218" s="74" t="s">
        <v>413</v>
      </c>
      <c r="C218" s="58" t="n">
        <f aca="false">C219+C229+C224</f>
        <v>383382.9</v>
      </c>
      <c r="D218" s="58" t="n">
        <f aca="false">D219+D229+D224</f>
        <v>-226394.699999999</v>
      </c>
      <c r="E218" s="93"/>
    </row>
    <row r="219" customFormat="false" ht="27.6" hidden="false" customHeight="false" outlineLevel="0" collapsed="false">
      <c r="A219" s="75" t="s">
        <v>414</v>
      </c>
      <c r="B219" s="95" t="s">
        <v>415</v>
      </c>
      <c r="C219" s="27" t="n">
        <f aca="false">C220-C222</f>
        <v>261227.5</v>
      </c>
      <c r="D219" s="27" t="n">
        <f aca="false">D220-D222</f>
        <v>0</v>
      </c>
      <c r="E219" s="93" t="n">
        <f aca="false">D219/C219*100</f>
        <v>0</v>
      </c>
    </row>
    <row r="220" customFormat="false" ht="39.6" hidden="false" customHeight="false" outlineLevel="0" collapsed="false">
      <c r="A220" s="75" t="s">
        <v>416</v>
      </c>
      <c r="B220" s="77" t="s">
        <v>417</v>
      </c>
      <c r="C220" s="30" t="n">
        <f aca="false">C221</f>
        <v>721227.5</v>
      </c>
      <c r="D220" s="30" t="n">
        <f aca="false">D221</f>
        <v>460000</v>
      </c>
      <c r="E220" s="90" t="n">
        <f aca="false">D220/C220*100</f>
        <v>63.7801525870824</v>
      </c>
      <c r="H220" s="24"/>
    </row>
    <row r="221" customFormat="false" ht="52.8" hidden="false" customHeight="false" outlineLevel="0" collapsed="false">
      <c r="A221" s="75" t="s">
        <v>418</v>
      </c>
      <c r="B221" s="96" t="s">
        <v>419</v>
      </c>
      <c r="C221" s="50" t="n">
        <v>721227.5</v>
      </c>
      <c r="D221" s="50" t="n">
        <v>460000</v>
      </c>
      <c r="E221" s="90" t="n">
        <f aca="false">D221/C221*100</f>
        <v>63.7801525870824</v>
      </c>
    </row>
    <row r="222" customFormat="false" ht="39.6" hidden="false" customHeight="false" outlineLevel="0" collapsed="false">
      <c r="A222" s="75" t="s">
        <v>420</v>
      </c>
      <c r="B222" s="77" t="s">
        <v>421</v>
      </c>
      <c r="C222" s="50" t="n">
        <f aca="false">C223</f>
        <v>460000</v>
      </c>
      <c r="D222" s="50" t="n">
        <f aca="false">D223</f>
        <v>460000</v>
      </c>
      <c r="E222" s="90" t="n">
        <f aca="false">D222/C222*100</f>
        <v>100</v>
      </c>
      <c r="H222" s="24"/>
    </row>
    <row r="223" customFormat="false" ht="52.8" hidden="false" customHeight="false" outlineLevel="0" collapsed="false">
      <c r="A223" s="75" t="s">
        <v>422</v>
      </c>
      <c r="B223" s="96" t="s">
        <v>423</v>
      </c>
      <c r="C223" s="50" t="n">
        <v>460000</v>
      </c>
      <c r="D223" s="50" t="n">
        <v>460000</v>
      </c>
      <c r="E223" s="90" t="n">
        <f aca="false">D223/C223*100</f>
        <v>100</v>
      </c>
    </row>
    <row r="224" customFormat="false" ht="39.6" hidden="false" customHeight="false" outlineLevel="0" collapsed="false">
      <c r="A224" s="75" t="s">
        <v>424</v>
      </c>
      <c r="B224" s="85" t="s">
        <v>425</v>
      </c>
      <c r="C224" s="58" t="n">
        <f aca="false">C225-C227</f>
        <v>-55000</v>
      </c>
      <c r="D224" s="58" t="n">
        <f aca="false">D225-D227</f>
        <v>-40000</v>
      </c>
      <c r="E224" s="93" t="n">
        <f aca="false">D224/C224*100</f>
        <v>72.7272727272727</v>
      </c>
    </row>
    <row r="225" customFormat="false" ht="52.8" hidden="true" customHeight="false" outlineLevel="0" collapsed="false">
      <c r="A225" s="75" t="s">
        <v>426</v>
      </c>
      <c r="B225" s="77" t="s">
        <v>427</v>
      </c>
      <c r="C225" s="50" t="n">
        <f aca="false">C226</f>
        <v>0</v>
      </c>
      <c r="D225" s="50" t="n">
        <f aca="false">D226</f>
        <v>0</v>
      </c>
      <c r="E225" s="90" t="e">
        <f aca="false">D225/C225*100</f>
        <v>#DIV/0!</v>
      </c>
    </row>
    <row r="226" customFormat="false" ht="66" hidden="true" customHeight="false" outlineLevel="0" collapsed="false">
      <c r="A226" s="75" t="s">
        <v>428</v>
      </c>
      <c r="B226" s="96" t="s">
        <v>429</v>
      </c>
      <c r="C226" s="97" t="n">
        <v>0</v>
      </c>
      <c r="D226" s="97" t="n">
        <v>0</v>
      </c>
      <c r="E226" s="90" t="e">
        <f aca="false">D226/C226*100</f>
        <v>#DIV/0!</v>
      </c>
    </row>
    <row r="227" customFormat="false" ht="66" hidden="false" customHeight="false" outlineLevel="0" collapsed="false">
      <c r="A227" s="75" t="s">
        <v>430</v>
      </c>
      <c r="B227" s="77" t="s">
        <v>431</v>
      </c>
      <c r="C227" s="50" t="n">
        <f aca="false">C228</f>
        <v>55000</v>
      </c>
      <c r="D227" s="50" t="n">
        <f aca="false">D228</f>
        <v>40000</v>
      </c>
      <c r="E227" s="90" t="n">
        <f aca="false">D227/C227*100</f>
        <v>72.7272727272727</v>
      </c>
    </row>
    <row r="228" customFormat="false" ht="66" hidden="false" customHeight="false" outlineLevel="0" collapsed="false">
      <c r="A228" s="75" t="s">
        <v>432</v>
      </c>
      <c r="B228" s="96" t="s">
        <v>433</v>
      </c>
      <c r="C228" s="97" t="n">
        <v>55000</v>
      </c>
      <c r="D228" s="97" t="n">
        <v>40000</v>
      </c>
      <c r="E228" s="90" t="n">
        <f aca="false">D228/C228*100</f>
        <v>72.7272727272727</v>
      </c>
    </row>
    <row r="229" customFormat="false" ht="26.4" hidden="false" customHeight="false" outlineLevel="0" collapsed="false">
      <c r="A229" s="75" t="s">
        <v>434</v>
      </c>
      <c r="B229" s="85" t="s">
        <v>435</v>
      </c>
      <c r="C229" s="27" t="n">
        <f aca="false">C238-C230</f>
        <v>177155.4</v>
      </c>
      <c r="D229" s="27" t="n">
        <f aca="false">D238-D230</f>
        <v>-186394.699999999</v>
      </c>
      <c r="E229" s="93"/>
    </row>
    <row r="230" customFormat="false" ht="27.6" hidden="false" customHeight="false" outlineLevel="0" collapsed="false">
      <c r="A230" s="94" t="s">
        <v>436</v>
      </c>
      <c r="B230" s="95" t="s">
        <v>437</v>
      </c>
      <c r="C230" s="27" t="n">
        <f aca="false">C231+C234</f>
        <v>8412752.5</v>
      </c>
      <c r="D230" s="27" t="n">
        <f aca="false">D231+D234</f>
        <v>4388308.6</v>
      </c>
      <c r="E230" s="93" t="n">
        <f aca="false">D230/C230*100</f>
        <v>52.1625781811601</v>
      </c>
    </row>
    <row r="231" customFormat="false" ht="26.4" hidden="false" customHeight="false" outlineLevel="0" collapsed="false">
      <c r="A231" s="75" t="s">
        <v>438</v>
      </c>
      <c r="B231" s="77" t="s">
        <v>439</v>
      </c>
      <c r="C231" s="30" t="n">
        <v>19364</v>
      </c>
      <c r="D231" s="30" t="n">
        <v>0</v>
      </c>
      <c r="E231" s="90" t="n">
        <f aca="false">D231/C231*100</f>
        <v>0</v>
      </c>
    </row>
    <row r="232" customFormat="false" ht="26.4" hidden="false" customHeight="false" outlineLevel="0" collapsed="false">
      <c r="A232" s="75" t="s">
        <v>440</v>
      </c>
      <c r="B232" s="77" t="s">
        <v>441</v>
      </c>
      <c r="C232" s="30" t="n">
        <v>19364</v>
      </c>
      <c r="D232" s="30" t="n">
        <v>0</v>
      </c>
      <c r="E232" s="90" t="n">
        <f aca="false">D232/C232*100</f>
        <v>0</v>
      </c>
    </row>
    <row r="233" customFormat="false" ht="39.6" hidden="false" customHeight="false" outlineLevel="0" collapsed="false">
      <c r="A233" s="75" t="s">
        <v>442</v>
      </c>
      <c r="B233" s="96" t="s">
        <v>443</v>
      </c>
      <c r="C233" s="30" t="n">
        <v>19364</v>
      </c>
      <c r="D233" s="30" t="n">
        <v>0</v>
      </c>
      <c r="E233" s="90" t="n">
        <f aca="false">D233/C233*100</f>
        <v>0</v>
      </c>
    </row>
    <row r="234" customFormat="false" ht="26.4" hidden="false" customHeight="false" outlineLevel="0" collapsed="false">
      <c r="A234" s="78" t="s">
        <v>444</v>
      </c>
      <c r="B234" s="76" t="s">
        <v>445</v>
      </c>
      <c r="C234" s="30" t="n">
        <f aca="false">C235</f>
        <v>8393388.5</v>
      </c>
      <c r="D234" s="30" t="n">
        <f aca="false">D235</f>
        <v>4388308.6</v>
      </c>
      <c r="E234" s="90" t="n">
        <f aca="false">D234/C234*100</f>
        <v>52.2829200626183</v>
      </c>
    </row>
    <row r="235" customFormat="false" ht="26.4" hidden="false" customHeight="false" outlineLevel="0" collapsed="false">
      <c r="A235" s="75" t="s">
        <v>446</v>
      </c>
      <c r="B235" s="77" t="s">
        <v>447</v>
      </c>
      <c r="C235" s="30" t="n">
        <f aca="false">C236</f>
        <v>8393388.5</v>
      </c>
      <c r="D235" s="30" t="n">
        <f aca="false">D236</f>
        <v>4388308.6</v>
      </c>
      <c r="E235" s="90" t="n">
        <f aca="false">D235/C235*100</f>
        <v>52.2829200626183</v>
      </c>
    </row>
    <row r="236" customFormat="false" ht="39.6" hidden="false" customHeight="false" outlineLevel="0" collapsed="false">
      <c r="A236" s="75" t="s">
        <v>448</v>
      </c>
      <c r="B236" s="96" t="s">
        <v>449</v>
      </c>
      <c r="C236" s="30" t="n">
        <v>8393388.5</v>
      </c>
      <c r="D236" s="30" t="n">
        <v>4388308.6</v>
      </c>
      <c r="E236" s="90" t="n">
        <f aca="false">D236/C236*100</f>
        <v>52.2829200626183</v>
      </c>
    </row>
    <row r="237" customFormat="false" ht="13.2" hidden="false" customHeight="false" outlineLevel="0" collapsed="false">
      <c r="A237" s="75"/>
      <c r="B237" s="96"/>
      <c r="C237" s="30"/>
      <c r="D237" s="30"/>
      <c r="E237" s="90"/>
    </row>
    <row r="238" customFormat="false" ht="27.6" hidden="false" customHeight="false" outlineLevel="0" collapsed="false">
      <c r="A238" s="94" t="s">
        <v>450</v>
      </c>
      <c r="B238" s="95" t="s">
        <v>451</v>
      </c>
      <c r="C238" s="27" t="n">
        <f aca="false">C239</f>
        <v>8589907.9</v>
      </c>
      <c r="D238" s="27" t="n">
        <f aca="false">D240</f>
        <v>4201913.9</v>
      </c>
      <c r="E238" s="93" t="n">
        <f aca="false">D238/C238*100</f>
        <v>48.9168678979666</v>
      </c>
    </row>
    <row r="239" customFormat="false" ht="26.4" hidden="false" customHeight="false" outlineLevel="0" collapsed="false">
      <c r="A239" s="75" t="s">
        <v>452</v>
      </c>
      <c r="B239" s="77" t="s">
        <v>453</v>
      </c>
      <c r="C239" s="30" t="n">
        <f aca="false">C240</f>
        <v>8589907.9</v>
      </c>
      <c r="D239" s="30" t="n">
        <f aca="false">D240</f>
        <v>4201913.9</v>
      </c>
      <c r="E239" s="90" t="n">
        <f aca="false">D239/C239*100</f>
        <v>48.9168678979666</v>
      </c>
    </row>
    <row r="240" customFormat="false" ht="26.4" hidden="false" customHeight="false" outlineLevel="0" collapsed="false">
      <c r="A240" s="75" t="s">
        <v>454</v>
      </c>
      <c r="B240" s="77" t="s">
        <v>455</v>
      </c>
      <c r="C240" s="30" t="n">
        <f aca="false">C241</f>
        <v>8589907.9</v>
      </c>
      <c r="D240" s="30" t="n">
        <f aca="false">D241</f>
        <v>4201913.9</v>
      </c>
      <c r="E240" s="90" t="n">
        <f aca="false">D240/C240*100</f>
        <v>48.9168678979666</v>
      </c>
    </row>
    <row r="241" customFormat="false" ht="39.6" hidden="false" customHeight="false" outlineLevel="0" collapsed="false">
      <c r="A241" s="75" t="s">
        <v>456</v>
      </c>
      <c r="B241" s="96" t="s">
        <v>457</v>
      </c>
      <c r="C241" s="30" t="n">
        <v>8589907.9</v>
      </c>
      <c r="D241" s="30" t="n">
        <v>4201913.9</v>
      </c>
      <c r="E241" s="90" t="n">
        <f aca="false">D241/C241*100</f>
        <v>48.9168678979666</v>
      </c>
    </row>
    <row r="242" customFormat="false" ht="7.5" hidden="false" customHeight="true" outlineLevel="0" collapsed="false">
      <c r="A242" s="98"/>
      <c r="B242" s="99"/>
      <c r="C242" s="100"/>
      <c r="D242" s="101"/>
      <c r="E242" s="102"/>
    </row>
    <row r="243" customFormat="false" ht="48" hidden="false" customHeight="true" outlineLevel="0" collapsed="false">
      <c r="A243" s="3" t="s">
        <v>458</v>
      </c>
      <c r="B243" s="103"/>
      <c r="C243" s="103"/>
      <c r="D243" s="103"/>
      <c r="E243" s="103"/>
    </row>
    <row r="244" customFormat="false" ht="18" hidden="false" customHeight="true" outlineLevel="0" collapsed="false">
      <c r="A244" s="3" t="s">
        <v>459</v>
      </c>
      <c r="B244" s="103"/>
      <c r="C244" s="103"/>
      <c r="D244" s="3" t="s">
        <v>460</v>
      </c>
      <c r="E244" s="103"/>
    </row>
    <row r="245" customFormat="false" ht="13.2" hidden="false" customHeight="false" outlineLevel="0" collapsed="false">
      <c r="A245" s="104"/>
    </row>
    <row r="246" customFormat="false" ht="13.2" hidden="false" customHeight="false" outlineLevel="0" collapsed="false">
      <c r="A246" s="104"/>
    </row>
    <row r="247" customFormat="false" ht="13.2" hidden="false" customHeight="false" outlineLevel="0" collapsed="false">
      <c r="A247" s="104"/>
    </row>
    <row r="248" customFormat="false" ht="13.2" hidden="false" customHeight="false" outlineLevel="0" collapsed="false">
      <c r="A248" s="104"/>
    </row>
    <row r="249" customFormat="false" ht="13.2" hidden="false" customHeight="false" outlineLevel="0" collapsed="false">
      <c r="A249" s="104"/>
    </row>
    <row r="250" customFormat="false" ht="13.2" hidden="false" customHeight="false" outlineLevel="0" collapsed="false">
      <c r="A250" s="104"/>
    </row>
    <row r="251" customFormat="false" ht="13.2" hidden="false" customHeight="false" outlineLevel="0" collapsed="false">
      <c r="A251" s="104"/>
    </row>
    <row r="252" customFormat="false" ht="13.2" hidden="false" customHeight="false" outlineLevel="0" collapsed="false">
      <c r="A252" s="104"/>
    </row>
    <row r="253" customFormat="false" ht="13.2" hidden="false" customHeight="false" outlineLevel="0" collapsed="false">
      <c r="A253" s="104"/>
    </row>
    <row r="254" customFormat="false" ht="13.2" hidden="false" customHeight="false" outlineLevel="0" collapsed="false">
      <c r="A254" s="104"/>
    </row>
    <row r="255" customFormat="false" ht="13.2" hidden="false" customHeight="false" outlineLevel="0" collapsed="false">
      <c r="A255" s="104"/>
    </row>
    <row r="256" customFormat="false" ht="13.2" hidden="false" customHeight="false" outlineLevel="0" collapsed="false">
      <c r="A256" s="104"/>
    </row>
    <row r="257" customFormat="false" ht="13.2" hidden="false" customHeight="false" outlineLevel="0" collapsed="false">
      <c r="A257" s="104"/>
    </row>
    <row r="258" customFormat="false" ht="13.2" hidden="false" customHeight="false" outlineLevel="0" collapsed="false">
      <c r="A258" s="104"/>
    </row>
    <row r="259" customFormat="false" ht="13.2" hidden="false" customHeight="false" outlineLevel="0" collapsed="false">
      <c r="A259" s="104"/>
    </row>
    <row r="260" customFormat="false" ht="13.2" hidden="false" customHeight="false" outlineLevel="0" collapsed="false">
      <c r="A260" s="104"/>
    </row>
    <row r="261" customFormat="false" ht="13.2" hidden="false" customHeight="false" outlineLevel="0" collapsed="false">
      <c r="A261" s="104"/>
    </row>
    <row r="262" customFormat="false" ht="13.2" hidden="false" customHeight="false" outlineLevel="0" collapsed="false">
      <c r="A262" s="104"/>
    </row>
    <row r="263" customFormat="false" ht="13.2" hidden="false" customHeight="false" outlineLevel="0" collapsed="false">
      <c r="A263" s="104"/>
    </row>
    <row r="264" customFormat="false" ht="13.2" hidden="false" customHeight="false" outlineLevel="0" collapsed="false">
      <c r="A264" s="104"/>
    </row>
    <row r="265" customFormat="false" ht="13.2" hidden="false" customHeight="false" outlineLevel="0" collapsed="false">
      <c r="A265" s="104"/>
    </row>
    <row r="266" customFormat="false" ht="13.2" hidden="false" customHeight="false" outlineLevel="0" collapsed="false">
      <c r="A266" s="104"/>
    </row>
    <row r="267" customFormat="false" ht="13.2" hidden="false" customHeight="false" outlineLevel="0" collapsed="false">
      <c r="A267" s="104"/>
    </row>
    <row r="268" customFormat="false" ht="13.2" hidden="false" customHeight="false" outlineLevel="0" collapsed="false">
      <c r="A268" s="104"/>
    </row>
    <row r="269" customFormat="false" ht="13.2" hidden="false" customHeight="false" outlineLevel="0" collapsed="false">
      <c r="A269" s="104"/>
    </row>
    <row r="270" customFormat="false" ht="13.2" hidden="false" customHeight="false" outlineLevel="0" collapsed="false">
      <c r="A270" s="104"/>
    </row>
    <row r="271" customFormat="false" ht="13.2" hidden="false" customHeight="false" outlineLevel="0" collapsed="false">
      <c r="A271" s="104"/>
    </row>
    <row r="272" customFormat="false" ht="13.2" hidden="false" customHeight="false" outlineLevel="0" collapsed="false">
      <c r="A272" s="104"/>
    </row>
    <row r="273" customFormat="false" ht="13.2" hidden="false" customHeight="false" outlineLevel="0" collapsed="false">
      <c r="A273" s="104"/>
    </row>
  </sheetData>
  <mergeCells count="5">
    <mergeCell ref="C1:E1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984027777777778" right="0.39375" top="0.66944444444444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4:40:51Z</dcterms:created>
  <dc:creator>--------------------</dc:creator>
  <dc:description/>
  <dc:language>en-US</dc:language>
  <cp:lastModifiedBy>НАБИРУХИНА</cp:lastModifiedBy>
  <cp:lastPrinted>2014-07-24T11:50:31Z</cp:lastPrinted>
  <dcterms:modified xsi:type="dcterms:W3CDTF">2014-08-06T13:04:24Z</dcterms:modified>
  <cp:revision>0</cp:revision>
  <dc:subject/>
  <dc:title/>
</cp:coreProperties>
</file>